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definedNames>
    <definedName function="false" hidden="false" localSheetId="0" name="_xlnm.Print_Area" vbProcedure="false">Φύλλο1!$A$1:$D$199</definedName>
    <definedName function="false" hidden="false" localSheetId="0" name="OLE_LINK1" vbProcedure="false">Φύλλο1!$A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69">
  <si>
    <t xml:space="preserve">Τ.Δ. ΜΕΓΑΛΗΣ ΓΟΤΙΣΤΑΣ</t>
  </si>
  <si>
    <t xml:space="preserve">Α/Α</t>
  </si>
  <si>
    <t xml:space="preserve">ΕΡΓΟ</t>
  </si>
  <si>
    <t xml:space="preserve">ΠΡΟΫΠΟΛΟΓΙΣΜΟΣ (σε €)</t>
  </si>
  <si>
    <t xml:space="preserve">ΧΡΗΜΑΤΟΔΟΤΗΣΗ</t>
  </si>
  <si>
    <t xml:space="preserve">Χαλικοστρώσεις δρόμων προς βουνό Τ.Δ. Μεγάλης Γότιστας</t>
  </si>
  <si>
    <t xml:space="preserve">ΣΑΤΑ</t>
  </si>
  <si>
    <t xml:space="preserve">Καθαρισμός αρδευτικών αυλάκων Τ.Δ. Μεγάλης Γότιστας</t>
  </si>
  <si>
    <t xml:space="preserve">Κατασκευή τοιχοποιών Τ.Δ. Μεγάλης Γότιστας</t>
  </si>
  <si>
    <t xml:space="preserve">Συντήρηση δρόμου προς Μύλους Τ.Δ. Μεγάλης Γότιστας</t>
  </si>
  <si>
    <t xml:space="preserve">Τσιμεντοστρώσεις δρόμων Τ.Δ. Μεγάλης Γότιστας</t>
  </si>
  <si>
    <t xml:space="preserve">Καθαρισμός και συντήρηση φρεατίων Τ.Δ. Μεγάλης Γότιστας</t>
  </si>
  <si>
    <t xml:space="preserve">Α’ ΛΟΓ.</t>
  </si>
  <si>
    <t xml:space="preserve">Σκέπασμα αγωγού προς Μπαλντούμα Τ.Δ. Μεγάλης Γότιστας</t>
  </si>
  <si>
    <t xml:space="preserve">Καθαρισμός και συντηρηση αύλειου χώρου Δημοτικού Σχολείου  Τ.Δ. Μεγάλης Γότιστας</t>
  </si>
  <si>
    <r>
      <rPr>
        <sz val="10"/>
        <rFont val="Arial"/>
        <family val="2"/>
        <charset val="161"/>
      </rPr>
      <t xml:space="preserve">Επέκταση ηλεκτροφωτισμόυ βρύσης </t>
    </r>
    <r>
      <rPr>
        <sz val="10"/>
        <rFont val="Arial"/>
        <family val="0"/>
        <charset val="161"/>
      </rPr>
      <t xml:space="preserve">″</t>
    </r>
    <r>
      <rPr>
        <sz val="10"/>
        <rFont val="Arial"/>
        <family val="2"/>
        <charset val="161"/>
      </rPr>
      <t xml:space="preserve">Μπαλάσκα</t>
    </r>
    <r>
      <rPr>
        <sz val="10"/>
        <rFont val="Arial"/>
        <family val="0"/>
        <charset val="161"/>
      </rPr>
      <t xml:space="preserve">″   Τ.Δ. Μεγάλης Γότιστας</t>
    </r>
  </si>
  <si>
    <t xml:space="preserve">Συντήρηση δρόμου κεντρικού οικισμού  Τ.Δ. Μεγάλης Γότιστας</t>
  </si>
  <si>
    <t xml:space="preserve">Ηλεκτροφωτισμός Πνευματικού Κέντρου Μπαλντούμας  Τ.Δ. Μεγάλης Γότιστας</t>
  </si>
  <si>
    <t xml:space="preserve">Συντήρηση υδραγωγείου Τ.Δ. Μεγάλης Γότιστας</t>
  </si>
  <si>
    <t xml:space="preserve">ΑΝΤ</t>
  </si>
  <si>
    <t xml:space="preserve">ΣΥΝΟΛΟ:</t>
  </si>
  <si>
    <t xml:space="preserve">Τ.Δ. ΜΕΓΑΛΟΥ ΠΕΡΙΣΤΕΡΙΟΥ</t>
  </si>
  <si>
    <t xml:space="preserve">Τσιμεντοστρώσεις δρόμων Τ.Δ. Μεγάλου Περιστερίου </t>
  </si>
  <si>
    <t xml:space="preserve">Ολοκλήρωση εργασιών αγωγού ομβρίων υδάτων Τ.Δ. Μεγάλου Περιστερίου</t>
  </si>
  <si>
    <t xml:space="preserve">Συντήρηση και καθαρισμός αρδευτικών αυλάκων  Τ.Δ. Μεγάλου Περιστερίου</t>
  </si>
  <si>
    <t xml:space="preserve">Χαλικοστρώσεις δρόμων στη θέση Άγιος Θεόδωρος Τ.Δ. Μεγάλου Περιστερίου</t>
  </si>
  <si>
    <t xml:space="preserve">Τοποθέτηση αγωγού ύδρευσης για πηγή Πρόγονης Τ.Δ. Μεγάλου Περιστερίου</t>
  </si>
  <si>
    <t xml:space="preserve">Διάνοιξη δρόμου προς θέση Πρόγονης Τ.Δ. Μεγάλου Περιστερίου</t>
  </si>
  <si>
    <t xml:space="preserve">Διάνοιξη δρόμου στη θέση Λεπτοκαριά Τ.Δ. Μεγάλου Περιστερίου</t>
  </si>
  <si>
    <t xml:space="preserve">Κατασκευή τοιχοποιών στη θέση Σκάλια Τ.Δ. Μεγάλου Περιστερίου</t>
  </si>
  <si>
    <t xml:space="preserve">Κατασκευή στεγάστρου ποιμένων στη θέση Παλιόστανη Τ.Δ. Μεγάλου Περιστερίου</t>
  </si>
  <si>
    <t xml:space="preserve">Έργα οδοποιίας Τ.Δ. Μεγάλου Περιστερίου</t>
  </si>
  <si>
    <t xml:space="preserve">Σκέπασμα αγωγού ύδρευσης στο Τ.Δ. Μεγάλου Περιστερίου</t>
  </si>
  <si>
    <t xml:space="preserve">Τοποθέτηση τσιμεντοσωλήνων στην κεντρική πλατεία Τ.Δ. Μεγάλου Περιστερίου</t>
  </si>
  <si>
    <t xml:space="preserve">Ασφαλτόστρωση δρόμου προς οικίες Κων/νου Γκόη και Ιωάννη Λαγού Τ.Δ. Μεγάλου Περιστερίου</t>
  </si>
  <si>
    <t xml:space="preserve">Κατασκευή βρύσης στη θέση Αμπελάκια του Τ.Δ. Μεγάλου Περιστερίου</t>
  </si>
  <si>
    <t xml:space="preserve">Συντήρηση δρόμου προς Αγιο Κωνσταντινο Τ.Δ. Μεγάλου Περιστερίου</t>
  </si>
  <si>
    <t xml:space="preserve">Ασφαλτόστρωση δρόμου προς δεξαμενή Τ.Δ. Μεγάλου Περιστερίου</t>
  </si>
  <si>
    <t xml:space="preserve">Διαμόρφωση και καθαρισμός αύλειου χώρου Δημοτικού Σχολείου Τ.Δ. Μεγάλου Περιστερίου</t>
  </si>
  <si>
    <t xml:space="preserve">Συντήρηση κοιμητηρίου Τ.Δ. Μεγάλου Περιστερίου</t>
  </si>
  <si>
    <t xml:space="preserve">Συντήρηση υδραγωγείου  Τ. Δ. Μεγ. Περιστερίου</t>
  </si>
  <si>
    <t xml:space="preserve">Τ.Δ. ΜΙΚΡΗΣ ΓΟΤΙΣΤΑΣ</t>
  </si>
  <si>
    <t xml:space="preserve">ΠΡΟΫΠΟΛΟ-ΓΙΣΜΟΣ (σε €)</t>
  </si>
  <si>
    <t xml:space="preserve">Καθαρισμός αρδευτικών αυλάκων Τ.Δ. Μικρής Γότιστας</t>
  </si>
  <si>
    <t xml:space="preserve">Χαλικοστρώσεις δρόμων προς οικία Σιούλα-Μάτσα Τ.Δ. Μικρής Γότιστας</t>
  </si>
  <si>
    <t xml:space="preserve">Χαλικοστρώσεις δρόμων προς βουνό Τ.Δ. Μικρής Γότιστας</t>
  </si>
  <si>
    <t xml:space="preserve">Τσιμεντοστρώσεις δρόμων κεντρικού οικισμού Τ.Δ. Μικρής Γότιστας</t>
  </si>
  <si>
    <t xml:space="preserve">Συντήρηση δρόμου προς πηγή Προγονης Τ.Δ. Μικρής Γότιστας</t>
  </si>
  <si>
    <t xml:space="preserve">Διάνοιξη δρόμου κεντρικού οικισμού Τ.Δ. Μικρής Γότιστας</t>
  </si>
  <si>
    <t xml:space="preserve">Συντήρηση φρεατίων ύδρευσης Τ.Δ. Μικρής Γότιστας</t>
  </si>
  <si>
    <r>
      <rPr>
        <sz val="10"/>
        <rFont val="Arial"/>
        <family val="2"/>
        <charset val="161"/>
      </rPr>
      <t xml:space="preserve">Αντικατάσταση υδραγωγείου θέση </t>
    </r>
    <r>
      <rPr>
        <sz val="10"/>
        <rFont val="Arial"/>
        <family val="0"/>
        <charset val="161"/>
      </rPr>
      <t xml:space="preserve">″</t>
    </r>
    <r>
      <rPr>
        <sz val="10"/>
        <rFont val="Arial"/>
        <family val="2"/>
        <charset val="161"/>
      </rPr>
      <t xml:space="preserve">ΜΑΤΣΑ</t>
    </r>
    <r>
      <rPr>
        <sz val="10"/>
        <rFont val="Arial"/>
        <family val="0"/>
        <charset val="161"/>
      </rPr>
      <t xml:space="preserve">″</t>
    </r>
    <r>
      <rPr>
        <sz val="10"/>
        <rFont val="Arial"/>
        <family val="2"/>
        <charset val="161"/>
      </rPr>
      <t xml:space="preserve"> Τ.Δ. Μικρής Γότιστας</t>
    </r>
  </si>
  <si>
    <t xml:space="preserve">Συντήρηση σχολείου Σούτσο Τ.Δ. Μικρής Γότιστας</t>
  </si>
  <si>
    <t xml:space="preserve">Συντήρηση υδραγωγείου Τ.Δ. Μικρής Γότιστας</t>
  </si>
  <si>
    <t xml:space="preserve">Τ.Δ. ΜΙΚΡΟΥ ΠΕΡΙΣΤΕΡΙΟΥ</t>
  </si>
  <si>
    <t xml:space="preserve">Τσιμεντοστρώσεις δρόμων προς Αγροφύλακα (Ραχούλα) Τ.Δ. Μικρού Περιστερίου</t>
  </si>
  <si>
    <t xml:space="preserve">Συντήρηση δρόμου προς βοσκοτόπια Τ.Δ. Μικρού Περιστερίου</t>
  </si>
  <si>
    <t xml:space="preserve">Συντήρηση αγροτικού ιατρείου Τ.Δ. Μικρού Περιστερίου</t>
  </si>
  <si>
    <t xml:space="preserve">Συντήρηση αρδευτικού αύλακα προς κάμπο Τ.Δ. Μικρού Περιστερίου</t>
  </si>
  <si>
    <t xml:space="preserve">Κατασκευή τεχνικών στον Άγιο Κοσμά Τ.Δ. Μικρού Περιστερίου</t>
  </si>
  <si>
    <t xml:space="preserve">Διανοίξεις δρόμων ΠΡΟΣΗΛΙΑ και ΝΤΟΥΤΣΕΙΚΑ Τ.Δ. Μικρού Περιστερίου</t>
  </si>
  <si>
    <t xml:space="preserve">Κατασκευή και τοποθέτηση καγκέλων στη θέση Ταμπούρια Τ.Δ. Μικρού Περιστερίου </t>
  </si>
  <si>
    <t xml:space="preserve">Καθαρισμός αρδευτικών αυλάκων Τ.Δ. Μικρού Περιστερίου</t>
  </si>
  <si>
    <t xml:space="preserve">Χαλικοστρώσεις δρόμων στον οικισμό Γερακάρι Τ.Δ. Μικρού Περιστερίου</t>
  </si>
  <si>
    <t xml:space="preserve">Χαλικοστρώσεις δρόμων προς βουνό Τ.Δ. Μικρού Περιστερίου</t>
  </si>
  <si>
    <t xml:space="preserve">Προμήθεια και τοποθέτηση αρδευτικών σωλήνων σε Νέο Γερακάρι και Άμμο Τ.Δ. Μικρού Περιστερίου</t>
  </si>
  <si>
    <r>
      <rPr>
        <sz val="10"/>
        <rFont val="Arial"/>
        <family val="2"/>
        <charset val="161"/>
      </rPr>
      <t xml:space="preserve">Κατασκευή βρύσης στη θέση </t>
    </r>
    <r>
      <rPr>
        <sz val="10"/>
        <rFont val="Arial"/>
        <family val="0"/>
        <charset val="161"/>
      </rPr>
      <t xml:space="preserve">″</t>
    </r>
    <r>
      <rPr>
        <sz val="10"/>
        <rFont val="Arial"/>
        <family val="2"/>
        <charset val="161"/>
      </rPr>
      <t xml:space="preserve">Άμμος</t>
    </r>
    <r>
      <rPr>
        <sz val="10"/>
        <rFont val="Arial"/>
        <family val="0"/>
        <charset val="161"/>
      </rPr>
      <t xml:space="preserve">″</t>
    </r>
    <r>
      <rPr>
        <sz val="10"/>
        <rFont val="Arial"/>
        <family val="2"/>
        <charset val="161"/>
      </rPr>
      <t xml:space="preserve"> Τ.Δ. Μικρού Περιστερίου</t>
    </r>
  </si>
  <si>
    <t xml:space="preserve">Τσιμεντοετρώσεις δρόμων στη θέση Σταυρέικα Τ.Δ. Μικρού Περιστερίου</t>
  </si>
  <si>
    <t xml:space="preserve">Κατασκευή τοιχοποιίας στη θέση Ραχούλα Τ.Δ. Μικρού Περιστερίου</t>
  </si>
  <si>
    <t xml:space="preserve">Περίφραξη γηπέδου 5Χ5 ( β΄φάση) Τ.Δ. Μικρού Περιστερίου</t>
  </si>
  <si>
    <t xml:space="preserve">Κατασκευή γηπέδου 5Χ5 Τ.Δ. Μικρού Περιστερίου</t>
  </si>
  <si>
    <t xml:space="preserve">ΚΕΡΑΙΑ </t>
  </si>
  <si>
    <t xml:space="preserve">Συντήρηση υδραγωγείου Τ.Δ. Μικρού Περιστερίου</t>
  </si>
  <si>
    <t xml:space="preserve">Τ.Δ. ΣΙΤΣΑΙΝΩΝ</t>
  </si>
  <si>
    <t xml:space="preserve">Διάνοιξη και συντήρηση δρόμων Τ.Δ. Σιτσαίνων</t>
  </si>
  <si>
    <t xml:space="preserve">Κατασκευή τεχνικών Τ.Δ. Σιτσαίνων</t>
  </si>
  <si>
    <t xml:space="preserve">Κατασκευή τοιχοποιών Κατσώρα και Τσανδρακελαίοι Τ.Δ. Σιτσαίνων</t>
  </si>
  <si>
    <t xml:space="preserve">Ασφαλτόστρωση δρόμου προς Αθ. Γκόνδρα Τ.Δ. Σιτσαίνων</t>
  </si>
  <si>
    <t xml:space="preserve">Συντήρηση φρεατίων Τ.Δ. Σιτσαίνων</t>
  </si>
  <si>
    <t xml:space="preserve">Τσιμεντοστρώσεις δρόμων Τ.Δ. Σιτσαίνων</t>
  </si>
  <si>
    <t xml:space="preserve">Συντήρηση υδραγωγείων Τ.Δ. Σιτσαίνων</t>
  </si>
  <si>
    <t xml:space="preserve">Τ.Δ. ΧΡΥΣΟΒΙΤΣΑΣ</t>
  </si>
  <si>
    <t xml:space="preserve">Επέκταση ηλεκτροφωτισμού προς Άγιο Αθανάσιο Τ.Δ. Χρυσοβίτσας</t>
  </si>
  <si>
    <t xml:space="preserve">Διάνοιξη δρόμου από οικία Ντούτση έως Στεργ. Οικονόμου κεντρικού οικισμού Τ.Δ. Χρυσοβίτσας </t>
  </si>
  <si>
    <t xml:space="preserve">Διάνοιξη δρόμου από οικία Γιασιά συνοικισμός Αμπελακίων έως Λάκο Μπάκου Τ.Δ. Χρυσοβίτσας</t>
  </si>
  <si>
    <t xml:space="preserve">Συντήρηση δρόμου προς Χρυσοβίτσα από θέση Γιανναούλα Τ.Δ. Χρυσοβίτσας </t>
  </si>
  <si>
    <t xml:space="preserve">Διάνοιξη και συντήρηση δρόμου προς σταύλο Ιωάννη   Iωάννου στο συνοικισμό Μύλοι Χρυσοβίτσας Τ.Δ. Χρυσοβίτσας</t>
  </si>
  <si>
    <t xml:space="preserve">Χαλικοστρώσεις δρόμων προς Νικούλτσα Οροπέδιο  Πολιτσών Τ.Δ. Χρυσοβίτσας</t>
  </si>
  <si>
    <t xml:space="preserve">Χαλικοστρώσεις δρόμων οικισμού Αμπελάκια Τ.Δ. Χρυσοβίτσας</t>
  </si>
  <si>
    <t xml:space="preserve">Συντήρηση δρόμου από αποθήκη Νάκου Γεωργίου μέχρι Ματζιούκα Τ.Δ. Χρυσοβίτσας</t>
  </si>
  <si>
    <t xml:space="preserve">Βελτίωση μονοπατιού από οικία Γιώτη Βασιλείου μέχρι Κωλέτη Ιωάννη Τ.Δ. Χρυσοβίτσας</t>
  </si>
  <si>
    <t xml:space="preserve">Κατασκευή τοιχοποιών στη θέση Γιώτη στον κεντρικό οικισμό Τ.Δ. Χρυσοβίτσας</t>
  </si>
  <si>
    <t xml:space="preserve">Κατασκευή τοιχοποιών  προς οικία Μπούγια Χρυσούλας στους Μύλους Χρυσοβίτσας</t>
  </si>
  <si>
    <t xml:space="preserve">Τσιμεντόστρωση δρόμων προς οικία Δημητρίου Παλαιοπάνου στους Μύλους Τ.Δ. Χρυσοβίτσας </t>
  </si>
  <si>
    <t xml:space="preserve">Κατασκευή δημοσίων τουαλετών στο Τ.Δ. Χρυσοβίτσας</t>
  </si>
  <si>
    <t xml:space="preserve">Επένδυση με πλάκα στην πλατεία Χρυσοβίτσας και σκαλοπάτια έναντι σχολείου στο  Τ.Δ. Χρυσοβίτσας </t>
  </si>
  <si>
    <t xml:space="preserve">Κατασκευή σχαρωτών στον κεντρικό οικισμό Χρυσοβίτσας</t>
  </si>
  <si>
    <t xml:space="preserve">Ανάπλαση κεντρικής βρύσης  κεντρικού οικισμού Τ.Δ. Χρυσοβίτσας </t>
  </si>
  <si>
    <t xml:space="preserve">Συντήρηση δρόμου προς Ξηρικό  Τ.Δ. Χρυσοβίτσας </t>
  </si>
  <si>
    <t xml:space="preserve">Αποπεράτωση εργασιών Πνευματικού Κέντρου  Τ.Δ. Χρυσοβίτσας </t>
  </si>
  <si>
    <t xml:space="preserve">Συντήρηση ηλεκτρολογικών και υδραυλικών εγκαταστάσεων Πνευματικού Κέντρου  Τ.Δ. Χρυσοβίτσας </t>
  </si>
  <si>
    <t xml:space="preserve">Συντήρηση κρυας βρύσης Τ.Δ. Χρυσοβίτσας </t>
  </si>
  <si>
    <t xml:space="preserve">Επέκταση ηλεκτροφωτισμού από οικία Ράκκα Δημητρίου έως Δημοτικό Σχολείο συνοικισμού Μύλων Χρυσοβίτσας</t>
  </si>
  <si>
    <t xml:space="preserve">Διάνοιξη και βελτίωση δρόμων στον οικισμό Ανάληψης του  Τ.Δ. Χρυσοβίτσας </t>
  </si>
  <si>
    <t xml:space="preserve">Συντήρηση υδραγωγείου Τ.Δ. Χρυσοβίτσας</t>
  </si>
  <si>
    <t xml:space="preserve">Καθαρισμός κοινοχρήστων χώρων Τ.Δ. Χρυσοβίτσας</t>
  </si>
  <si>
    <t xml:space="preserve">ΔΗΜΟΣ ΕΓΝΑΤΙΑΣ</t>
  </si>
  <si>
    <t xml:space="preserve">Συντήρηση &amp; επισκευή ηλεκτρολογικών εγκαταστάσεων πλατειών του Δήμου</t>
  </si>
  <si>
    <t xml:space="preserve">Έκτακτες ανάγκες οδικού δικτύου του Δήμου</t>
  </si>
  <si>
    <t xml:space="preserve">Χλωρίωση δεξαμενών του Δήμου</t>
  </si>
  <si>
    <t xml:space="preserve">Προμήθεια &amp; τοποθέτηση πινακίδων για το οδικό δίκτυο του Δήμου</t>
  </si>
  <si>
    <t xml:space="preserve">Προμήθεια ασφαλτομίγματος για συντήρηση φθαρμένων τμημάτων του οδικού δικτύου</t>
  </si>
  <si>
    <t xml:space="preserve">Κατασκευή τοιχοποιίας πίσω από το Δημαρχείο</t>
  </si>
  <si>
    <t xml:space="preserve">Επένδυση με πλάκα τοιχίου Δημαρχείου</t>
  </si>
  <si>
    <t xml:space="preserve">Σύνταξη μελετών τεχνικών υποδομών νέου οικισμού στη θέση "Ταμπούρια" Τ.Δ. Μικρού Περιστερίου</t>
  </si>
  <si>
    <t xml:space="preserve">Ε.Ε.</t>
  </si>
  <si>
    <t xml:space="preserve">Κατασκευή υποδομών (ύδρευσης, αποχέτευσης &amp; Η/Μ) νέου οικισμού στη θέση "Ταμπούρια" Τ.Δ. Μικρού Περιστερίου</t>
  </si>
  <si>
    <t xml:space="preserve">Έκτακτες ανάγκες δικτύου ύδρευσης του Δήμου</t>
  </si>
  <si>
    <t xml:space="preserve">Κοπή δέντρων κατά μήκος των κεντρικών δρόμων των Δ.Δ. του Δήνου</t>
  </si>
  <si>
    <t xml:space="preserve">Κλαδέματα και συντήρηση πράσινου πλατειών του Δήνου εκτός Δ.Δ. Χρυσοβίτσας</t>
  </si>
  <si>
    <t xml:space="preserve">Α’ ΛΟΓ</t>
  </si>
  <si>
    <t xml:space="preserve">Καθαρισμός κοινοχρήστων χώρων του Δήμου εκτός Δ.Δ. Χρυσοβίτσας</t>
  </si>
  <si>
    <t xml:space="preserve">Προμήθεια υλικών για τις μικροεπισκευές κτιρίων και τεχνικών του Δήμου</t>
  </si>
  <si>
    <t xml:space="preserve">Συντήρηση ηλεκτρολογικών εγκαταστάσεων του Δημοτικού Καταστήματος παλαιού και νέου</t>
  </si>
  <si>
    <t xml:space="preserve">Μέτρημα υδρομετρητών του Δήμου</t>
  </si>
  <si>
    <t xml:space="preserve">Αλλαγή και τοποθέτηση λαμπτήρων στο εξωτερικό ηλεκτρικό δίκτυο στα Δ.Δ. Χρυσοβίτσας, Μικρό Περιστερίου και Σιτσαίνων</t>
  </si>
  <si>
    <t xml:space="preserve">Αλλαγή και τοποθέτηση λαμπτήρων στο εξωτερικό ηλεκτρικό δίκτυο στα Δ.Δ. Μεγάλου Περιστερίου, Μικρής και Μεγάλης Γότιστας</t>
  </si>
  <si>
    <t xml:space="preserve">Καθαρισμός γραφείων και ιατρείων των Δ.Δ. του Δήμου</t>
  </si>
  <si>
    <t xml:space="preserve">Καθαρισμός του Δημοτικού Καταστήματος </t>
  </si>
  <si>
    <t xml:space="preserve">Καθαρισμός και συντήρηση δεξαμενών ύδρευσης των Δ.Δ. του Δήμου</t>
  </si>
  <si>
    <t xml:space="preserve">Καθαρισμός και συντήρηση φρεατίων των Δ.Δ. του Δήμου</t>
  </si>
  <si>
    <t xml:space="preserve">ΕΡΓΑ ΑΠΟ ΤΟ ΠΡΟΓΡΑΜΜΑ ΘΗΣΕΑΣ (45%)</t>
  </si>
  <si>
    <t xml:space="preserve">Διαμόρφωση κοινοχρήστων χώρων του Τ.Δ Μεγάλης Γότιστας</t>
  </si>
  <si>
    <t xml:space="preserve">ΘΗΣΕΑΣ</t>
  </si>
  <si>
    <t xml:space="preserve">Έργο οδοποιίας Τ.Δ. Μικρού Περιστερίου </t>
  </si>
  <si>
    <t xml:space="preserve">Βελτίωση υποδομών άρδευσης Τ.Δ. Μικρής Γότιστας</t>
  </si>
  <si>
    <t xml:space="preserve">Έργο οδοποιίας Τ.Δ. Χρυσοβίτσας.</t>
  </si>
  <si>
    <r>
      <rPr>
        <sz val="10"/>
        <rFont val="Arial"/>
        <family val="2"/>
        <charset val="161"/>
      </rPr>
      <t xml:space="preserve">Αξιοποίηση πρώην διδακτηρίου του κεντρικού οικισμού Τ.Δ. Μεγάλου</t>
    </r>
    <r>
      <rPr>
        <u val="single"/>
        <sz val="10"/>
        <rFont val="Arial"/>
        <family val="2"/>
        <charset val="161"/>
      </rPr>
      <t xml:space="preserve"> </t>
    </r>
    <r>
      <rPr>
        <sz val="10"/>
        <rFont val="Arial"/>
        <family val="2"/>
        <charset val="161"/>
      </rPr>
      <t xml:space="preserve">Περιστερίου.</t>
    </r>
  </si>
  <si>
    <t xml:space="preserve">Βελτίωση υποδομών άρδευσης Τ.Δ. Χρυσοβίτσας</t>
  </si>
  <si>
    <t xml:space="preserve">Έργο οδοποιίας Τ.Δ. Μεγάλης Γότιστας</t>
  </si>
  <si>
    <t xml:space="preserve">Αξιοποίηση κοινοχρήστων χώρων και πλατειών του Τ.Δ. Μικρού Περιστερίου</t>
  </si>
  <si>
    <t xml:space="preserve">Βελτίωση υποδομών ύδρευσης Τ.Δ. Σιτσαίνων</t>
  </si>
  <si>
    <t xml:space="preserve">Διαμόρφωση Κάτω πλατείας Τ.Δ. Μεγάλου Περιστερίου (Μαντήλα)</t>
  </si>
  <si>
    <t xml:space="preserve">Έργα οδοποιίας Τ.Δ. Μεγάλου Περιστερίου (κεντρικός οικισμός, Μηλιές, Αμπελάκια), Μεγάλης Γότιστας (κεντρικός οικισμός), Μικρής Γότιστας (κεντρικός οικισμός)</t>
  </si>
  <si>
    <t xml:space="preserve">Έργα οδοποιίας Τ.Δ. Χρυσοβίτσας (κεντρικός οικισμός, Μύλοι), Μικρού Περιστερίου (Νέο Γερακάρι Γκουμαίοι, οικισμός Ταμπούρια &amp; Σιτσαίνων (κεντρικός οικισμός)</t>
  </si>
  <si>
    <t xml:space="preserve">Διαμόρφωση αύλειου χώρου νέου Δημαρχείου</t>
  </si>
  <si>
    <t xml:space="preserve">Αξιοποίηση πρώην διδακτηρίου του κεντρικού οικισμού Τ.Δ. Μεγάλου Περιστερίου B' Φάση</t>
  </si>
  <si>
    <t xml:space="preserve">ΕΡΓΑ ΑΠΟ ΤΟ ΠΡΟΓΡΑΜΜΑ ΘΗΣΕΑΣ (35%)</t>
  </si>
  <si>
    <t xml:space="preserve">Προμήθεια απορριμματοφόρου.</t>
  </si>
  <si>
    <t xml:space="preserve">Αλλαγή δικτύων ύδρευσης στα Δ.Δ. Μικρού Περιστερίου &amp; Μεγάλης Γότιστας</t>
  </si>
  <si>
    <t xml:space="preserve">Αλλαγή δικτύων ύδρευσης στα Δ.Δ. Χρυσοβίτσας &amp; Σιτσαϊνων</t>
  </si>
  <si>
    <t xml:space="preserve">Συντήρηση &amp; βελτίωση Πνευματικού Κέντρου, Δ.Δ. Χρυσοβίτσας</t>
  </si>
  <si>
    <t xml:space="preserve">Προμήθεια λεωφορείου</t>
  </si>
  <si>
    <t xml:space="preserve">Διαμόρφωση πρώην διδακτηρίου Μικρής Γότιστας σε πνευματικό κέντρο</t>
  </si>
  <si>
    <t xml:space="preserve">Διαμόρφωση πρώην διδακτηρίου Σιτσαίνων σε πνευματικό κέντρο</t>
  </si>
  <si>
    <t xml:space="preserve">Ολοκλήρωση εργασιών Πολιτιστικού Κέντρου Μεγάλης Γότιστας</t>
  </si>
  <si>
    <t xml:space="preserve">Ολοκλήρωση εργασιών Πολιτιστικού Κέντρου Μικρού Περιστερίου</t>
  </si>
  <si>
    <t xml:space="preserve">Μελέτη κατασκευής νέου οικισμού Τ.Δ. Χρυσοβίτσας</t>
  </si>
  <si>
    <t xml:space="preserve">Μελέτη αναμόρφωσης Κάτω πλατείας Τ.Δ. Μεγάλου Περιστέρι (Μαντήλα)</t>
  </si>
  <si>
    <t xml:space="preserve">Αλλαγή δικτύων ύδρευσης στα Δ.Δ. Χρυσοβίτσας Β' Φάση</t>
  </si>
  <si>
    <t xml:space="preserve">Βελτίωση Πνευματικού κέντρου Μπαλντούμας</t>
  </si>
  <si>
    <t xml:space="preserve">Διαμόρφωση αυλειου χώρου πρώην διδακτηρίου Τ.Δ. Σιτσαίνων</t>
  </si>
  <si>
    <t xml:space="preserve">ΕΡΓΑ ΑΠΟ ΤΟ ΠΡΟΓΡΑΜΜΑ ΟΠΑΑΧ</t>
  </si>
  <si>
    <t xml:space="preserve">ΧΡΗΜΑΤΟ-ΔΟΤΗΣΗ</t>
  </si>
  <si>
    <t xml:space="preserve">1.</t>
  </si>
  <si>
    <t xml:space="preserve">Αποκατάσταση και ανάδειξη παλαιού συγκροτήματος νερόμυλου - νεροτριβής - μαντανιού στη θέση "Μύλος" Δ.Δ. Μεγάλης Γότιστας</t>
  </si>
  <si>
    <t xml:space="preserve">ΕΡΓΑ ΑΠΟ ΙΔΙΟΥΣ ΠΟΡΟΥΣ ΤΟΥ ΔΗΜΟΥ</t>
  </si>
  <si>
    <t xml:space="preserve">Κατασκευή γηπέδου 5x5 στο Τ.Δ. Μεγάλου Περιστερίου</t>
  </si>
  <si>
    <t xml:space="preserve">ΙΔΙΟΥΣ ΠΟΡΟΥΣ</t>
  </si>
  <si>
    <t xml:space="preserve">Κατασκευή αποχέτευσης στο συνοικισμό Μύλοι Τ.Δ. Χρυσοβίτσα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8"/>
      <name val="Arial"/>
      <family val="2"/>
      <charset val="161"/>
    </font>
    <font>
      <sz val="10"/>
      <name val="Arial"/>
      <family val="2"/>
      <charset val="161"/>
    </font>
    <font>
      <sz val="10"/>
      <name val="Arial"/>
      <family val="0"/>
      <charset val="161"/>
    </font>
    <font>
      <b val="true"/>
      <u val="single"/>
      <sz val="10"/>
      <name val="Arial"/>
      <family val="2"/>
      <charset val="161"/>
    </font>
    <font>
      <sz val="12"/>
      <name val="Arial"/>
      <family val="2"/>
      <charset val="161"/>
    </font>
    <font>
      <u val="single"/>
      <sz val="10"/>
      <name val="Arial"/>
      <family val="2"/>
      <charset val="161"/>
    </font>
    <font>
      <sz val="8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9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C199" activeCellId="0" sqref="C1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9.85"/>
    <col collapsed="false" customWidth="true" hidden="false" outlineLevel="0" max="3" min="3" style="1" width="20.85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</row>
    <row r="2" customFormat="false" ht="24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</row>
    <row r="3" customFormat="false" ht="18" hidden="false" customHeight="true" outlineLevel="0" collapsed="false">
      <c r="A3" s="6" t="n">
        <v>1</v>
      </c>
      <c r="B3" s="7" t="s">
        <v>5</v>
      </c>
      <c r="C3" s="8" t="n">
        <v>6925</v>
      </c>
      <c r="D3" s="9" t="s">
        <v>6</v>
      </c>
    </row>
    <row r="4" customFormat="false" ht="18" hidden="false" customHeight="true" outlineLevel="0" collapsed="false">
      <c r="A4" s="10" t="n">
        <v>2</v>
      </c>
      <c r="B4" s="11" t="s">
        <v>7</v>
      </c>
      <c r="C4" s="12" t="n">
        <v>5000</v>
      </c>
      <c r="D4" s="13" t="s">
        <v>6</v>
      </c>
    </row>
    <row r="5" customFormat="false" ht="18" hidden="false" customHeight="true" outlineLevel="0" collapsed="false">
      <c r="A5" s="10" t="n">
        <v>3</v>
      </c>
      <c r="B5" s="11" t="s">
        <v>8</v>
      </c>
      <c r="C5" s="12" t="n">
        <v>6925</v>
      </c>
      <c r="D5" s="13" t="s">
        <v>6</v>
      </c>
    </row>
    <row r="6" customFormat="false" ht="18" hidden="false" customHeight="true" outlineLevel="0" collapsed="false">
      <c r="A6" s="10" t="n">
        <v>4</v>
      </c>
      <c r="B6" s="11" t="s">
        <v>9</v>
      </c>
      <c r="C6" s="12" t="n">
        <v>6925</v>
      </c>
      <c r="D6" s="13" t="s">
        <v>6</v>
      </c>
    </row>
    <row r="7" customFormat="false" ht="18" hidden="false" customHeight="true" outlineLevel="0" collapsed="false">
      <c r="A7" s="10" t="n">
        <v>5</v>
      </c>
      <c r="B7" s="11" t="s">
        <v>10</v>
      </c>
      <c r="C7" s="12" t="n">
        <v>6925</v>
      </c>
      <c r="D7" s="13" t="s">
        <v>6</v>
      </c>
    </row>
    <row r="8" customFormat="false" ht="18" hidden="false" customHeight="true" outlineLevel="0" collapsed="false">
      <c r="A8" s="10" t="n">
        <v>6</v>
      </c>
      <c r="B8" s="11" t="s">
        <v>11</v>
      </c>
      <c r="C8" s="12" t="n">
        <v>3000</v>
      </c>
      <c r="D8" s="13" t="s">
        <v>12</v>
      </c>
    </row>
    <row r="9" customFormat="false" ht="18" hidden="false" customHeight="true" outlineLevel="0" collapsed="false">
      <c r="A9" s="10" t="n">
        <v>7</v>
      </c>
      <c r="B9" s="11" t="s">
        <v>13</v>
      </c>
      <c r="C9" s="12" t="n">
        <v>4000</v>
      </c>
      <c r="D9" s="13" t="s">
        <v>6</v>
      </c>
    </row>
    <row r="10" customFormat="false" ht="18" hidden="false" customHeight="true" outlineLevel="0" collapsed="false">
      <c r="A10" s="10" t="n">
        <v>8</v>
      </c>
      <c r="B10" s="11" t="s">
        <v>14</v>
      </c>
      <c r="C10" s="12" t="n">
        <v>6925</v>
      </c>
      <c r="D10" s="13" t="s">
        <v>6</v>
      </c>
    </row>
    <row r="11" customFormat="false" ht="18" hidden="false" customHeight="true" outlineLevel="0" collapsed="false">
      <c r="A11" s="10" t="n">
        <v>9</v>
      </c>
      <c r="B11" s="11" t="s">
        <v>15</v>
      </c>
      <c r="C11" s="12" t="n">
        <v>5000</v>
      </c>
      <c r="D11" s="13" t="s">
        <v>6</v>
      </c>
    </row>
    <row r="12" customFormat="false" ht="18" hidden="false" customHeight="true" outlineLevel="0" collapsed="false">
      <c r="A12" s="10" t="n">
        <v>10</v>
      </c>
      <c r="B12" s="11" t="s">
        <v>16</v>
      </c>
      <c r="C12" s="12" t="n">
        <v>4000</v>
      </c>
      <c r="D12" s="13" t="s">
        <v>6</v>
      </c>
    </row>
    <row r="13" customFormat="false" ht="18" hidden="false" customHeight="true" outlineLevel="0" collapsed="false">
      <c r="A13" s="10" t="n">
        <v>11</v>
      </c>
      <c r="B13" s="11" t="s">
        <v>17</v>
      </c>
      <c r="C13" s="12" t="n">
        <v>6000</v>
      </c>
      <c r="D13" s="13" t="s">
        <v>6</v>
      </c>
    </row>
    <row r="14" customFormat="false" ht="18" hidden="false" customHeight="true" outlineLevel="0" collapsed="false">
      <c r="A14" s="14" t="n">
        <v>12</v>
      </c>
      <c r="B14" s="15" t="s">
        <v>18</v>
      </c>
      <c r="C14" s="16" t="n">
        <v>6925</v>
      </c>
      <c r="D14" s="17" t="s">
        <v>19</v>
      </c>
    </row>
    <row r="15" customFormat="false" ht="18" hidden="false" customHeight="true" outlineLevel="0" collapsed="false">
      <c r="A15" s="18"/>
      <c r="B15" s="19" t="s">
        <v>20</v>
      </c>
      <c r="C15" s="20" t="n">
        <f aca="false">SUM(C3:C14)</f>
        <v>68550</v>
      </c>
      <c r="D15" s="21"/>
    </row>
    <row r="16" customFormat="false" ht="15" hidden="false" customHeight="false" outlineLevel="0" collapsed="false">
      <c r="A16" s="22"/>
    </row>
    <row r="17" customFormat="false" ht="16.5" hidden="false" customHeight="false" outlineLevel="0" collapsed="false">
      <c r="A17" s="2" t="s">
        <v>21</v>
      </c>
      <c r="B17" s="2"/>
      <c r="C17" s="2"/>
      <c r="D17" s="2"/>
    </row>
    <row r="18" customFormat="false" ht="20.25" hidden="false" customHeight="true" outlineLevel="0" collapsed="false">
      <c r="A18" s="3" t="s">
        <v>1</v>
      </c>
      <c r="B18" s="23" t="s">
        <v>2</v>
      </c>
      <c r="C18" s="24" t="s">
        <v>3</v>
      </c>
      <c r="D18" s="24" t="s">
        <v>4</v>
      </c>
    </row>
    <row r="19" customFormat="false" ht="12" hidden="false" customHeight="true" outlineLevel="0" collapsed="false">
      <c r="A19" s="3"/>
      <c r="B19" s="23"/>
      <c r="C19" s="24"/>
      <c r="D19" s="24"/>
    </row>
    <row r="20" customFormat="false" ht="18" hidden="false" customHeight="true" outlineLevel="0" collapsed="false">
      <c r="A20" s="6" t="n">
        <v>1</v>
      </c>
      <c r="B20" s="7" t="s">
        <v>22</v>
      </c>
      <c r="C20" s="25" t="n">
        <v>6925</v>
      </c>
      <c r="D20" s="9" t="s">
        <v>6</v>
      </c>
    </row>
    <row r="21" customFormat="false" ht="18" hidden="false" customHeight="true" outlineLevel="0" collapsed="false">
      <c r="A21" s="10" t="n">
        <v>2</v>
      </c>
      <c r="B21" s="11" t="s">
        <v>23</v>
      </c>
      <c r="C21" s="26" t="n">
        <v>6925</v>
      </c>
      <c r="D21" s="13" t="s">
        <v>6</v>
      </c>
    </row>
    <row r="22" customFormat="false" ht="18" hidden="false" customHeight="true" outlineLevel="0" collapsed="false">
      <c r="A22" s="10" t="n">
        <v>3</v>
      </c>
      <c r="B22" s="27" t="s">
        <v>24</v>
      </c>
      <c r="C22" s="12" t="n">
        <v>6925</v>
      </c>
      <c r="D22" s="13" t="s">
        <v>12</v>
      </c>
    </row>
    <row r="23" customFormat="false" ht="18" hidden="false" customHeight="true" outlineLevel="0" collapsed="false">
      <c r="A23" s="10" t="n">
        <v>5</v>
      </c>
      <c r="B23" s="11" t="s">
        <v>25</v>
      </c>
      <c r="C23" s="12" t="n">
        <v>6925</v>
      </c>
      <c r="D23" s="13" t="s">
        <v>6</v>
      </c>
    </row>
    <row r="24" customFormat="false" ht="18" hidden="false" customHeight="true" outlineLevel="0" collapsed="false">
      <c r="A24" s="10" t="n">
        <v>6</v>
      </c>
      <c r="B24" s="11" t="s">
        <v>26</v>
      </c>
      <c r="C24" s="12" t="n">
        <v>6925</v>
      </c>
      <c r="D24" s="13" t="s">
        <v>12</v>
      </c>
    </row>
    <row r="25" customFormat="false" ht="18" hidden="false" customHeight="true" outlineLevel="0" collapsed="false">
      <c r="A25" s="28" t="n">
        <v>7.3</v>
      </c>
      <c r="B25" s="27" t="s">
        <v>27</v>
      </c>
      <c r="C25" s="12" t="n">
        <v>6925</v>
      </c>
      <c r="D25" s="13" t="s">
        <v>6</v>
      </c>
    </row>
    <row r="26" customFormat="false" ht="18" hidden="false" customHeight="true" outlineLevel="0" collapsed="false">
      <c r="A26" s="28" t="n">
        <v>8.6</v>
      </c>
      <c r="B26" s="27" t="s">
        <v>28</v>
      </c>
      <c r="C26" s="12" t="n">
        <v>6925</v>
      </c>
      <c r="D26" s="13" t="s">
        <v>6</v>
      </c>
    </row>
    <row r="27" customFormat="false" ht="18" hidden="false" customHeight="true" outlineLevel="0" collapsed="false">
      <c r="A27" s="28" t="n">
        <v>9.9</v>
      </c>
      <c r="B27" s="11" t="s">
        <v>29</v>
      </c>
      <c r="C27" s="12" t="n">
        <v>6925</v>
      </c>
      <c r="D27" s="13" t="s">
        <v>6</v>
      </c>
    </row>
    <row r="28" customFormat="false" ht="18" hidden="false" customHeight="true" outlineLevel="0" collapsed="false">
      <c r="A28" s="28" t="n">
        <v>11.2</v>
      </c>
      <c r="B28" s="11" t="s">
        <v>30</v>
      </c>
      <c r="C28" s="12" t="n">
        <v>6925</v>
      </c>
      <c r="D28" s="13" t="s">
        <v>6</v>
      </c>
    </row>
    <row r="29" customFormat="false" ht="18" hidden="false" customHeight="true" outlineLevel="0" collapsed="false">
      <c r="A29" s="28" t="n">
        <v>12.5</v>
      </c>
      <c r="B29" s="11" t="s">
        <v>31</v>
      </c>
      <c r="C29" s="12" t="n">
        <v>12000</v>
      </c>
      <c r="D29" s="13" t="s">
        <v>6</v>
      </c>
    </row>
    <row r="30" customFormat="false" ht="18" hidden="false" customHeight="true" outlineLevel="0" collapsed="false">
      <c r="A30" s="28" t="n">
        <v>13.8</v>
      </c>
      <c r="B30" s="11" t="s">
        <v>32</v>
      </c>
      <c r="C30" s="12" t="n">
        <v>6925</v>
      </c>
      <c r="D30" s="13" t="s">
        <v>12</v>
      </c>
    </row>
    <row r="31" customFormat="false" ht="18" hidden="false" customHeight="true" outlineLevel="0" collapsed="false">
      <c r="A31" s="28" t="n">
        <v>15.1</v>
      </c>
      <c r="B31" s="11" t="s">
        <v>33</v>
      </c>
      <c r="C31" s="12" t="n">
        <v>6925</v>
      </c>
      <c r="D31" s="13" t="s">
        <v>6</v>
      </c>
    </row>
    <row r="32" customFormat="false" ht="18" hidden="false" customHeight="true" outlineLevel="0" collapsed="false">
      <c r="A32" s="28" t="n">
        <v>16.4</v>
      </c>
      <c r="B32" s="11" t="s">
        <v>34</v>
      </c>
      <c r="C32" s="12" t="n">
        <v>6925</v>
      </c>
      <c r="D32" s="13" t="s">
        <v>6</v>
      </c>
    </row>
    <row r="33" customFormat="false" ht="18" hidden="false" customHeight="true" outlineLevel="0" collapsed="false">
      <c r="A33" s="28" t="n">
        <v>17.7</v>
      </c>
      <c r="B33" s="11" t="s">
        <v>35</v>
      </c>
      <c r="C33" s="12" t="n">
        <v>12000</v>
      </c>
      <c r="D33" s="13" t="s">
        <v>6</v>
      </c>
    </row>
    <row r="34" customFormat="false" ht="18" hidden="false" customHeight="true" outlineLevel="0" collapsed="false">
      <c r="A34" s="28" t="n">
        <v>19</v>
      </c>
      <c r="B34" s="11" t="s">
        <v>36</v>
      </c>
      <c r="C34" s="12" t="n">
        <v>6925</v>
      </c>
      <c r="D34" s="13" t="s">
        <v>6</v>
      </c>
    </row>
    <row r="35" customFormat="false" ht="18" hidden="false" customHeight="true" outlineLevel="0" collapsed="false">
      <c r="A35" s="28" t="n">
        <v>20.3</v>
      </c>
      <c r="B35" s="11" t="s">
        <v>37</v>
      </c>
      <c r="C35" s="12" t="n">
        <v>6925</v>
      </c>
      <c r="D35" s="13" t="s">
        <v>6</v>
      </c>
    </row>
    <row r="36" customFormat="false" ht="18" hidden="false" customHeight="true" outlineLevel="0" collapsed="false">
      <c r="A36" s="28" t="n">
        <v>21.6</v>
      </c>
      <c r="B36" s="11" t="s">
        <v>38</v>
      </c>
      <c r="C36" s="12" t="n">
        <v>6925</v>
      </c>
      <c r="D36" s="13" t="s">
        <v>6</v>
      </c>
    </row>
    <row r="37" customFormat="false" ht="18" hidden="false" customHeight="true" outlineLevel="0" collapsed="false">
      <c r="A37" s="28" t="n">
        <v>22.9</v>
      </c>
      <c r="B37" s="11" t="s">
        <v>39</v>
      </c>
      <c r="C37" s="12" t="n">
        <v>6925</v>
      </c>
      <c r="D37" s="13" t="s">
        <v>6</v>
      </c>
    </row>
    <row r="38" customFormat="false" ht="18" hidden="false" customHeight="true" outlineLevel="0" collapsed="false">
      <c r="A38" s="29" t="n">
        <v>24.2</v>
      </c>
      <c r="B38" s="15" t="s">
        <v>40</v>
      </c>
      <c r="C38" s="16" t="n">
        <v>6925</v>
      </c>
      <c r="D38" s="17" t="s">
        <v>19</v>
      </c>
    </row>
    <row r="39" customFormat="false" ht="18" hidden="false" customHeight="true" outlineLevel="0" collapsed="false">
      <c r="A39" s="18"/>
      <c r="B39" s="19" t="s">
        <v>20</v>
      </c>
      <c r="C39" s="20" t="n">
        <f aca="false">SUM(C20:C38)</f>
        <v>141725</v>
      </c>
      <c r="D39" s="21"/>
    </row>
    <row r="40" customFormat="false" ht="15" hidden="false" customHeight="false" outlineLevel="0" collapsed="false">
      <c r="A40" s="22"/>
    </row>
    <row r="41" customFormat="false" ht="16.5" hidden="false" customHeight="false" outlineLevel="0" collapsed="false">
      <c r="A41" s="2" t="s">
        <v>41</v>
      </c>
      <c r="B41" s="2"/>
      <c r="C41" s="2"/>
      <c r="D41" s="2"/>
    </row>
    <row r="42" customFormat="false" ht="22.5" hidden="false" customHeight="true" outlineLevel="0" collapsed="false">
      <c r="A42" s="3" t="s">
        <v>1</v>
      </c>
      <c r="B42" s="23" t="s">
        <v>2</v>
      </c>
      <c r="C42" s="24" t="s">
        <v>42</v>
      </c>
      <c r="D42" s="24" t="s">
        <v>4</v>
      </c>
    </row>
    <row r="43" customFormat="false" ht="13.5" hidden="false" customHeight="false" outlineLevel="0" collapsed="false">
      <c r="A43" s="3"/>
      <c r="B43" s="23"/>
      <c r="C43" s="24"/>
      <c r="D43" s="24"/>
    </row>
    <row r="44" customFormat="false" ht="18" hidden="false" customHeight="true" outlineLevel="0" collapsed="false">
      <c r="A44" s="6" t="n">
        <v>1</v>
      </c>
      <c r="B44" s="7" t="s">
        <v>43</v>
      </c>
      <c r="C44" s="8" t="n">
        <v>5000</v>
      </c>
      <c r="D44" s="9" t="s">
        <v>6</v>
      </c>
    </row>
    <row r="45" customFormat="false" ht="18" hidden="false" customHeight="true" outlineLevel="0" collapsed="false">
      <c r="A45" s="10" t="n">
        <v>2</v>
      </c>
      <c r="B45" s="11" t="s">
        <v>44</v>
      </c>
      <c r="C45" s="12" t="n">
        <v>6925</v>
      </c>
      <c r="D45" s="13" t="s">
        <v>6</v>
      </c>
    </row>
    <row r="46" customFormat="false" ht="18" hidden="false" customHeight="true" outlineLevel="0" collapsed="false">
      <c r="A46" s="10" t="n">
        <v>3</v>
      </c>
      <c r="B46" s="11" t="s">
        <v>45</v>
      </c>
      <c r="C46" s="12" t="n">
        <v>6925</v>
      </c>
      <c r="D46" s="13" t="s">
        <v>6</v>
      </c>
    </row>
    <row r="47" customFormat="false" ht="18" hidden="false" customHeight="true" outlineLevel="0" collapsed="false">
      <c r="A47" s="10" t="n">
        <v>4</v>
      </c>
      <c r="B47" s="11" t="s">
        <v>46</v>
      </c>
      <c r="C47" s="12" t="n">
        <v>6925</v>
      </c>
      <c r="D47" s="13" t="s">
        <v>6</v>
      </c>
    </row>
    <row r="48" customFormat="false" ht="18" hidden="false" customHeight="true" outlineLevel="0" collapsed="false">
      <c r="A48" s="10" t="n">
        <v>5</v>
      </c>
      <c r="B48" s="11" t="s">
        <v>47</v>
      </c>
      <c r="C48" s="12" t="n">
        <v>6000</v>
      </c>
      <c r="D48" s="13" t="s">
        <v>6</v>
      </c>
    </row>
    <row r="49" customFormat="false" ht="18" hidden="false" customHeight="true" outlineLevel="0" collapsed="false">
      <c r="A49" s="10" t="n">
        <v>6</v>
      </c>
      <c r="B49" s="11" t="s">
        <v>48</v>
      </c>
      <c r="C49" s="12" t="n">
        <v>6925</v>
      </c>
      <c r="D49" s="13" t="s">
        <v>19</v>
      </c>
    </row>
    <row r="50" customFormat="false" ht="18" hidden="false" customHeight="true" outlineLevel="0" collapsed="false">
      <c r="A50" s="10" t="n">
        <v>7</v>
      </c>
      <c r="B50" s="11" t="s">
        <v>49</v>
      </c>
      <c r="C50" s="12" t="n">
        <v>3000</v>
      </c>
      <c r="D50" s="13" t="s">
        <v>12</v>
      </c>
    </row>
    <row r="51" customFormat="false" ht="18" hidden="false" customHeight="true" outlineLevel="0" collapsed="false">
      <c r="A51" s="10" t="n">
        <v>8</v>
      </c>
      <c r="B51" s="11" t="s">
        <v>50</v>
      </c>
      <c r="C51" s="12" t="n">
        <v>5000</v>
      </c>
      <c r="D51" s="13" t="s">
        <v>12</v>
      </c>
    </row>
    <row r="52" customFormat="false" ht="18" hidden="false" customHeight="true" outlineLevel="0" collapsed="false">
      <c r="A52" s="10" t="n">
        <v>9</v>
      </c>
      <c r="B52" s="11" t="s">
        <v>51</v>
      </c>
      <c r="C52" s="12" t="n">
        <v>6925</v>
      </c>
      <c r="D52" s="13" t="s">
        <v>6</v>
      </c>
    </row>
    <row r="53" customFormat="false" ht="18" hidden="false" customHeight="true" outlineLevel="0" collapsed="false">
      <c r="A53" s="14" t="n">
        <v>10</v>
      </c>
      <c r="B53" s="15" t="s">
        <v>52</v>
      </c>
      <c r="C53" s="16" t="n">
        <v>6925</v>
      </c>
      <c r="D53" s="17" t="s">
        <v>19</v>
      </c>
    </row>
    <row r="54" customFormat="false" ht="13.5" hidden="false" customHeight="false" outlineLevel="0" collapsed="false">
      <c r="A54" s="18"/>
      <c r="B54" s="19" t="s">
        <v>20</v>
      </c>
      <c r="C54" s="20" t="n">
        <f aca="false">SUM(C44:C53)</f>
        <v>60550</v>
      </c>
      <c r="D54" s="21"/>
    </row>
    <row r="55" customFormat="false" ht="15" hidden="false" customHeight="false" outlineLevel="0" collapsed="false">
      <c r="A55" s="22"/>
    </row>
    <row r="56" customFormat="false" ht="16.5" hidden="false" customHeight="false" outlineLevel="0" collapsed="false">
      <c r="A56" s="2" t="s">
        <v>53</v>
      </c>
      <c r="B56" s="2"/>
      <c r="C56" s="2"/>
      <c r="D56" s="2"/>
    </row>
    <row r="57" customFormat="false" ht="24" hidden="false" customHeight="false" outlineLevel="0" collapsed="false">
      <c r="A57" s="3" t="s">
        <v>1</v>
      </c>
      <c r="B57" s="4" t="s">
        <v>2</v>
      </c>
      <c r="C57" s="5" t="s">
        <v>42</v>
      </c>
      <c r="D57" s="5" t="s">
        <v>4</v>
      </c>
    </row>
    <row r="58" customFormat="false" ht="18" hidden="false" customHeight="true" outlineLevel="0" collapsed="false">
      <c r="A58" s="6" t="n">
        <v>1</v>
      </c>
      <c r="B58" s="30" t="s">
        <v>54</v>
      </c>
      <c r="C58" s="8" t="n">
        <v>6925</v>
      </c>
      <c r="D58" s="9" t="s">
        <v>6</v>
      </c>
    </row>
    <row r="59" customFormat="false" ht="18" hidden="false" customHeight="true" outlineLevel="0" collapsed="false">
      <c r="A59" s="10" t="n">
        <v>2</v>
      </c>
      <c r="B59" s="31" t="s">
        <v>55</v>
      </c>
      <c r="C59" s="12" t="n">
        <v>5500</v>
      </c>
      <c r="D59" s="13" t="s">
        <v>6</v>
      </c>
    </row>
    <row r="60" customFormat="false" ht="18" hidden="false" customHeight="true" outlineLevel="0" collapsed="false">
      <c r="A60" s="10" t="n">
        <v>3</v>
      </c>
      <c r="B60" s="31" t="s">
        <v>56</v>
      </c>
      <c r="C60" s="12" t="n">
        <v>6925</v>
      </c>
      <c r="D60" s="13" t="s">
        <v>6</v>
      </c>
    </row>
    <row r="61" customFormat="false" ht="18" hidden="false" customHeight="true" outlineLevel="0" collapsed="false">
      <c r="A61" s="10" t="n">
        <v>4</v>
      </c>
      <c r="B61" s="31" t="s">
        <v>57</v>
      </c>
      <c r="C61" s="12" t="n">
        <v>4000</v>
      </c>
      <c r="D61" s="13" t="s">
        <v>12</v>
      </c>
    </row>
    <row r="62" customFormat="false" ht="18" hidden="false" customHeight="true" outlineLevel="0" collapsed="false">
      <c r="A62" s="10" t="n">
        <v>5</v>
      </c>
      <c r="B62" s="31" t="s">
        <v>58</v>
      </c>
      <c r="C62" s="12" t="n">
        <v>6925</v>
      </c>
      <c r="D62" s="13" t="s">
        <v>6</v>
      </c>
    </row>
    <row r="63" customFormat="false" ht="18" hidden="false" customHeight="true" outlineLevel="0" collapsed="false">
      <c r="A63" s="10" t="n">
        <v>6</v>
      </c>
      <c r="B63" s="31" t="s">
        <v>59</v>
      </c>
      <c r="C63" s="12" t="n">
        <v>6925</v>
      </c>
      <c r="D63" s="13" t="s">
        <v>6</v>
      </c>
    </row>
    <row r="64" customFormat="false" ht="18" hidden="false" customHeight="true" outlineLevel="0" collapsed="false">
      <c r="A64" s="10" t="n">
        <v>7</v>
      </c>
      <c r="B64" s="31" t="s">
        <v>60</v>
      </c>
      <c r="C64" s="12" t="n">
        <v>6925</v>
      </c>
      <c r="D64" s="13" t="s">
        <v>6</v>
      </c>
    </row>
    <row r="65" customFormat="false" ht="18" hidden="false" customHeight="true" outlineLevel="0" collapsed="false">
      <c r="A65" s="10" t="n">
        <v>8</v>
      </c>
      <c r="B65" s="31" t="s">
        <v>61</v>
      </c>
      <c r="C65" s="12" t="n">
        <v>2000</v>
      </c>
      <c r="D65" s="13" t="s">
        <v>12</v>
      </c>
    </row>
    <row r="66" customFormat="false" ht="18" hidden="false" customHeight="true" outlineLevel="0" collapsed="false">
      <c r="A66" s="10" t="n">
        <v>9</v>
      </c>
      <c r="B66" s="31" t="s">
        <v>62</v>
      </c>
      <c r="C66" s="12" t="n">
        <v>6925</v>
      </c>
      <c r="D66" s="13" t="s">
        <v>6</v>
      </c>
    </row>
    <row r="67" customFormat="false" ht="18" hidden="false" customHeight="true" outlineLevel="0" collapsed="false">
      <c r="A67" s="10" t="n">
        <v>10</v>
      </c>
      <c r="B67" s="31" t="s">
        <v>63</v>
      </c>
      <c r="C67" s="12" t="n">
        <v>6925</v>
      </c>
      <c r="D67" s="13" t="s">
        <v>6</v>
      </c>
    </row>
    <row r="68" customFormat="false" ht="18" hidden="false" customHeight="true" outlineLevel="0" collapsed="false">
      <c r="A68" s="10" t="n">
        <v>11</v>
      </c>
      <c r="B68" s="31" t="s">
        <v>64</v>
      </c>
      <c r="C68" s="12" t="n">
        <v>4500</v>
      </c>
      <c r="D68" s="13" t="s">
        <v>12</v>
      </c>
    </row>
    <row r="69" customFormat="false" ht="18" hidden="false" customHeight="true" outlineLevel="0" collapsed="false">
      <c r="A69" s="10" t="n">
        <v>12</v>
      </c>
      <c r="B69" s="31" t="s">
        <v>65</v>
      </c>
      <c r="C69" s="12" t="n">
        <v>6925</v>
      </c>
      <c r="D69" s="13" t="s">
        <v>6</v>
      </c>
    </row>
    <row r="70" customFormat="false" ht="18" hidden="false" customHeight="true" outlineLevel="0" collapsed="false">
      <c r="A70" s="10" t="n">
        <v>13</v>
      </c>
      <c r="B70" s="31" t="s">
        <v>66</v>
      </c>
      <c r="C70" s="12" t="n">
        <v>6925</v>
      </c>
      <c r="D70" s="13" t="s">
        <v>6</v>
      </c>
    </row>
    <row r="71" customFormat="false" ht="18" hidden="false" customHeight="true" outlineLevel="0" collapsed="false">
      <c r="A71" s="10" t="n">
        <v>14</v>
      </c>
      <c r="B71" s="31" t="s">
        <v>67</v>
      </c>
      <c r="C71" s="12" t="n">
        <v>6925</v>
      </c>
      <c r="D71" s="13" t="s">
        <v>6</v>
      </c>
    </row>
    <row r="72" customFormat="false" ht="18" hidden="false" customHeight="true" outlineLevel="0" collapsed="false">
      <c r="A72" s="10" t="n">
        <v>15</v>
      </c>
      <c r="B72" s="31" t="s">
        <v>68</v>
      </c>
      <c r="C72" s="12" t="n">
        <v>6925</v>
      </c>
      <c r="D72" s="13" t="s">
        <v>6</v>
      </c>
    </row>
    <row r="73" customFormat="false" ht="18" hidden="false" customHeight="true" outlineLevel="0" collapsed="false">
      <c r="A73" s="10" t="n">
        <v>16</v>
      </c>
      <c r="B73" s="27" t="s">
        <v>69</v>
      </c>
      <c r="C73" s="12" t="n">
        <v>12120</v>
      </c>
      <c r="D73" s="13" t="s">
        <v>70</v>
      </c>
    </row>
    <row r="74" customFormat="false" ht="18" hidden="false" customHeight="true" outlineLevel="0" collapsed="false">
      <c r="A74" s="14" t="n">
        <v>17</v>
      </c>
      <c r="B74" s="15" t="s">
        <v>71</v>
      </c>
      <c r="C74" s="16" t="n">
        <v>6925</v>
      </c>
      <c r="D74" s="17" t="s">
        <v>19</v>
      </c>
    </row>
    <row r="75" customFormat="false" ht="18" hidden="false" customHeight="true" outlineLevel="0" collapsed="false">
      <c r="A75" s="18"/>
      <c r="B75" s="19" t="s">
        <v>20</v>
      </c>
      <c r="C75" s="20" t="n">
        <f aca="false">SUM(C58:C74)</f>
        <v>111220</v>
      </c>
      <c r="D75" s="21"/>
    </row>
    <row r="76" customFormat="false" ht="15.75" hidden="false" customHeight="false" outlineLevel="0" collapsed="false">
      <c r="A76" s="32"/>
    </row>
    <row r="77" customFormat="false" ht="16.5" hidden="false" customHeight="false" outlineLevel="0" collapsed="false">
      <c r="A77" s="2" t="s">
        <v>72</v>
      </c>
      <c r="B77" s="2"/>
      <c r="C77" s="2"/>
      <c r="D77" s="2"/>
    </row>
    <row r="78" customFormat="false" ht="24" hidden="false" customHeight="false" outlineLevel="0" collapsed="false">
      <c r="A78" s="3" t="s">
        <v>1</v>
      </c>
      <c r="B78" s="4" t="s">
        <v>2</v>
      </c>
      <c r="C78" s="5" t="s">
        <v>42</v>
      </c>
      <c r="D78" s="33" t="s">
        <v>4</v>
      </c>
    </row>
    <row r="79" customFormat="false" ht="18" hidden="false" customHeight="true" outlineLevel="0" collapsed="false">
      <c r="A79" s="6" t="n">
        <v>1</v>
      </c>
      <c r="B79" s="7" t="s">
        <v>73</v>
      </c>
      <c r="C79" s="8" t="n">
        <v>6925</v>
      </c>
      <c r="D79" s="34" t="s">
        <v>6</v>
      </c>
    </row>
    <row r="80" customFormat="false" ht="18" hidden="false" customHeight="true" outlineLevel="0" collapsed="false">
      <c r="A80" s="10" t="n">
        <v>2</v>
      </c>
      <c r="B80" s="11" t="s">
        <v>74</v>
      </c>
      <c r="C80" s="12" t="n">
        <v>6925</v>
      </c>
      <c r="D80" s="35" t="s">
        <v>6</v>
      </c>
    </row>
    <row r="81" customFormat="false" ht="18" hidden="false" customHeight="true" outlineLevel="0" collapsed="false">
      <c r="A81" s="10" t="n">
        <v>3</v>
      </c>
      <c r="B81" s="11" t="s">
        <v>75</v>
      </c>
      <c r="C81" s="12" t="n">
        <v>6925</v>
      </c>
      <c r="D81" s="35" t="s">
        <v>6</v>
      </c>
    </row>
    <row r="82" customFormat="false" ht="18" hidden="false" customHeight="true" outlineLevel="0" collapsed="false">
      <c r="A82" s="10" t="n">
        <v>4</v>
      </c>
      <c r="B82" s="11" t="s">
        <v>76</v>
      </c>
      <c r="C82" s="12" t="n">
        <v>6000</v>
      </c>
      <c r="D82" s="35" t="s">
        <v>6</v>
      </c>
    </row>
    <row r="83" customFormat="false" ht="18" hidden="false" customHeight="true" outlineLevel="0" collapsed="false">
      <c r="A83" s="10" t="n">
        <v>5</v>
      </c>
      <c r="B83" s="11" t="s">
        <v>77</v>
      </c>
      <c r="C83" s="12" t="n">
        <v>3000</v>
      </c>
      <c r="D83" s="13" t="s">
        <v>12</v>
      </c>
    </row>
    <row r="84" customFormat="false" ht="18" hidden="false" customHeight="true" outlineLevel="0" collapsed="false">
      <c r="A84" s="10" t="n">
        <v>6</v>
      </c>
      <c r="B84" s="11" t="s">
        <v>78</v>
      </c>
      <c r="C84" s="12" t="n">
        <v>6925</v>
      </c>
      <c r="D84" s="35" t="s">
        <v>6</v>
      </c>
    </row>
    <row r="85" customFormat="false" ht="18" hidden="false" customHeight="true" outlineLevel="0" collapsed="false">
      <c r="A85" s="14" t="n">
        <v>7</v>
      </c>
      <c r="B85" s="15" t="s">
        <v>79</v>
      </c>
      <c r="C85" s="16" t="n">
        <v>6925</v>
      </c>
      <c r="D85" s="17" t="s">
        <v>19</v>
      </c>
    </row>
    <row r="86" customFormat="false" ht="18" hidden="false" customHeight="true" outlineLevel="0" collapsed="false">
      <c r="A86" s="36"/>
      <c r="B86" s="19" t="s">
        <v>20</v>
      </c>
      <c r="C86" s="20" t="n">
        <f aca="false">SUM(C79:C85)</f>
        <v>43625</v>
      </c>
      <c r="D86" s="37"/>
    </row>
    <row r="87" customFormat="false" ht="15.75" hidden="false" customHeight="false" outlineLevel="0" collapsed="false">
      <c r="A87" s="32"/>
    </row>
    <row r="88" customFormat="false" ht="16.5" hidden="false" customHeight="false" outlineLevel="0" collapsed="false">
      <c r="A88" s="2" t="s">
        <v>80</v>
      </c>
      <c r="B88" s="2"/>
      <c r="C88" s="2"/>
      <c r="D88" s="2"/>
    </row>
    <row r="89" customFormat="false" ht="24" hidden="false" customHeight="false" outlineLevel="0" collapsed="false">
      <c r="A89" s="3" t="s">
        <v>1</v>
      </c>
      <c r="B89" s="4" t="s">
        <v>2</v>
      </c>
      <c r="C89" s="5" t="s">
        <v>42</v>
      </c>
      <c r="D89" s="5" t="s">
        <v>4</v>
      </c>
    </row>
    <row r="90" customFormat="false" ht="18" hidden="false" customHeight="true" outlineLevel="0" collapsed="false">
      <c r="A90" s="6" t="n">
        <v>1</v>
      </c>
      <c r="B90" s="30" t="s">
        <v>81</v>
      </c>
      <c r="C90" s="8" t="n">
        <v>6925</v>
      </c>
      <c r="D90" s="9" t="s">
        <v>6</v>
      </c>
    </row>
    <row r="91" customFormat="false" ht="18" hidden="false" customHeight="true" outlineLevel="0" collapsed="false">
      <c r="A91" s="10" t="n">
        <v>2</v>
      </c>
      <c r="B91" s="31" t="s">
        <v>82</v>
      </c>
      <c r="C91" s="12" t="n">
        <v>6925</v>
      </c>
      <c r="D91" s="13" t="s">
        <v>6</v>
      </c>
    </row>
    <row r="92" customFormat="false" ht="18" hidden="false" customHeight="true" outlineLevel="0" collapsed="false">
      <c r="A92" s="10" t="n">
        <v>3</v>
      </c>
      <c r="B92" s="31" t="s">
        <v>83</v>
      </c>
      <c r="C92" s="12" t="n">
        <v>6925</v>
      </c>
      <c r="D92" s="13" t="s">
        <v>6</v>
      </c>
    </row>
    <row r="93" customFormat="false" ht="18" hidden="false" customHeight="true" outlineLevel="0" collapsed="false">
      <c r="A93" s="10" t="n">
        <v>4</v>
      </c>
      <c r="B93" s="31" t="s">
        <v>84</v>
      </c>
      <c r="C93" s="12" t="n">
        <v>6925</v>
      </c>
      <c r="D93" s="13" t="s">
        <v>6</v>
      </c>
    </row>
    <row r="94" customFormat="false" ht="26.25" hidden="false" customHeight="true" outlineLevel="0" collapsed="false">
      <c r="A94" s="10" t="n">
        <v>5</v>
      </c>
      <c r="B94" s="31" t="s">
        <v>85</v>
      </c>
      <c r="C94" s="12" t="n">
        <v>6925</v>
      </c>
      <c r="D94" s="13" t="s">
        <v>6</v>
      </c>
    </row>
    <row r="95" customFormat="false" ht="18" hidden="false" customHeight="true" outlineLevel="0" collapsed="false">
      <c r="A95" s="10" t="n">
        <v>6</v>
      </c>
      <c r="B95" s="31" t="s">
        <v>86</v>
      </c>
      <c r="C95" s="12" t="n">
        <v>6925</v>
      </c>
      <c r="D95" s="13" t="s">
        <v>6</v>
      </c>
    </row>
    <row r="96" customFormat="false" ht="18" hidden="false" customHeight="true" outlineLevel="0" collapsed="false">
      <c r="A96" s="10" t="n">
        <v>7</v>
      </c>
      <c r="B96" s="31" t="s">
        <v>87</v>
      </c>
      <c r="C96" s="12" t="n">
        <v>6925</v>
      </c>
      <c r="D96" s="13" t="s">
        <v>6</v>
      </c>
    </row>
    <row r="97" customFormat="false" ht="18" hidden="false" customHeight="true" outlineLevel="0" collapsed="false">
      <c r="A97" s="10" t="n">
        <v>8</v>
      </c>
      <c r="B97" s="31" t="s">
        <v>88</v>
      </c>
      <c r="C97" s="12" t="n">
        <v>6925</v>
      </c>
      <c r="D97" s="13" t="s">
        <v>6</v>
      </c>
    </row>
    <row r="98" customFormat="false" ht="18" hidden="false" customHeight="true" outlineLevel="0" collapsed="false">
      <c r="A98" s="10" t="n">
        <v>9</v>
      </c>
      <c r="B98" s="31" t="s">
        <v>89</v>
      </c>
      <c r="C98" s="12" t="n">
        <v>6925</v>
      </c>
      <c r="D98" s="13" t="s">
        <v>6</v>
      </c>
    </row>
    <row r="99" customFormat="false" ht="18" hidden="false" customHeight="true" outlineLevel="0" collapsed="false">
      <c r="A99" s="10" t="n">
        <v>10</v>
      </c>
      <c r="B99" s="31" t="s">
        <v>90</v>
      </c>
      <c r="C99" s="12" t="n">
        <v>6925</v>
      </c>
      <c r="D99" s="13" t="s">
        <v>6</v>
      </c>
    </row>
    <row r="100" customFormat="false" ht="18" hidden="false" customHeight="true" outlineLevel="0" collapsed="false">
      <c r="A100" s="10" t="n">
        <v>11</v>
      </c>
      <c r="B100" s="31" t="s">
        <v>91</v>
      </c>
      <c r="C100" s="12" t="n">
        <v>6925</v>
      </c>
      <c r="D100" s="13"/>
    </row>
    <row r="101" customFormat="false" ht="18" hidden="false" customHeight="true" outlineLevel="0" collapsed="false">
      <c r="A101" s="10" t="n">
        <v>12</v>
      </c>
      <c r="B101" s="31" t="s">
        <v>92</v>
      </c>
      <c r="C101" s="12" t="n">
        <v>6925</v>
      </c>
      <c r="D101" s="13" t="s">
        <v>6</v>
      </c>
    </row>
    <row r="102" customFormat="false" ht="18" hidden="false" customHeight="true" outlineLevel="0" collapsed="false">
      <c r="A102" s="10" t="n">
        <v>13</v>
      </c>
      <c r="B102" s="31" t="s">
        <v>93</v>
      </c>
      <c r="C102" s="12" t="n">
        <v>6925</v>
      </c>
      <c r="D102" s="13" t="s">
        <v>6</v>
      </c>
    </row>
    <row r="103" customFormat="false" ht="18" hidden="false" customHeight="true" outlineLevel="0" collapsed="false">
      <c r="A103" s="10" t="n">
        <v>14</v>
      </c>
      <c r="B103" s="31" t="s">
        <v>94</v>
      </c>
      <c r="C103" s="12" t="n">
        <v>6925</v>
      </c>
      <c r="D103" s="13" t="s">
        <v>6</v>
      </c>
    </row>
    <row r="104" customFormat="false" ht="18" hidden="false" customHeight="true" outlineLevel="0" collapsed="false">
      <c r="A104" s="10" t="n">
        <v>15</v>
      </c>
      <c r="B104" s="31" t="s">
        <v>95</v>
      </c>
      <c r="C104" s="12" t="n">
        <v>6925</v>
      </c>
      <c r="D104" s="13" t="s">
        <v>6</v>
      </c>
    </row>
    <row r="105" customFormat="false" ht="18" hidden="false" customHeight="true" outlineLevel="0" collapsed="false">
      <c r="A105" s="10" t="n">
        <v>16</v>
      </c>
      <c r="B105" s="31" t="s">
        <v>96</v>
      </c>
      <c r="C105" s="12" t="n">
        <v>12120</v>
      </c>
      <c r="D105" s="13" t="s">
        <v>6</v>
      </c>
    </row>
    <row r="106" customFormat="false" ht="18" hidden="false" customHeight="true" outlineLevel="0" collapsed="false">
      <c r="A106" s="10" t="n">
        <v>17</v>
      </c>
      <c r="B106" s="31" t="s">
        <v>97</v>
      </c>
      <c r="C106" s="12" t="n">
        <v>6925</v>
      </c>
      <c r="D106" s="13" t="s">
        <v>6</v>
      </c>
    </row>
    <row r="107" customFormat="false" ht="18" hidden="false" customHeight="true" outlineLevel="0" collapsed="false">
      <c r="A107" s="10" t="n">
        <v>18</v>
      </c>
      <c r="B107" s="31" t="s">
        <v>98</v>
      </c>
      <c r="C107" s="12" t="n">
        <v>6925</v>
      </c>
      <c r="D107" s="13" t="s">
        <v>6</v>
      </c>
    </row>
    <row r="108" customFormat="false" ht="18" hidden="false" customHeight="true" outlineLevel="0" collapsed="false">
      <c r="A108" s="10" t="n">
        <v>19</v>
      </c>
      <c r="B108" s="31" t="s">
        <v>99</v>
      </c>
      <c r="C108" s="12" t="n">
        <v>6925</v>
      </c>
      <c r="D108" s="13" t="s">
        <v>6</v>
      </c>
    </row>
    <row r="109" customFormat="false" ht="18" hidden="false" customHeight="true" outlineLevel="0" collapsed="false">
      <c r="A109" s="10" t="n">
        <v>20</v>
      </c>
      <c r="B109" s="31" t="s">
        <v>100</v>
      </c>
      <c r="C109" s="12" t="n">
        <v>6925</v>
      </c>
      <c r="D109" s="13" t="s">
        <v>6</v>
      </c>
    </row>
    <row r="110" customFormat="false" ht="25.5" hidden="false" customHeight="true" outlineLevel="0" collapsed="false">
      <c r="A110" s="10" t="n">
        <v>21</v>
      </c>
      <c r="B110" s="31" t="s">
        <v>101</v>
      </c>
      <c r="C110" s="12" t="n">
        <v>6925</v>
      </c>
      <c r="D110" s="13" t="s">
        <v>6</v>
      </c>
    </row>
    <row r="111" customFormat="false" ht="18" hidden="false" customHeight="true" outlineLevel="0" collapsed="false">
      <c r="A111" s="10" t="n">
        <v>22</v>
      </c>
      <c r="B111" s="31" t="s">
        <v>102</v>
      </c>
      <c r="C111" s="12" t="n">
        <v>6925</v>
      </c>
      <c r="D111" s="13" t="s">
        <v>6</v>
      </c>
    </row>
    <row r="112" customFormat="false" ht="18" hidden="false" customHeight="true" outlineLevel="0" collapsed="false">
      <c r="A112" s="10" t="n">
        <v>23</v>
      </c>
      <c r="B112" s="27" t="s">
        <v>103</v>
      </c>
      <c r="C112" s="12" t="n">
        <v>6925</v>
      </c>
      <c r="D112" s="13" t="s">
        <v>19</v>
      </c>
    </row>
    <row r="113" customFormat="false" ht="18" hidden="false" customHeight="true" outlineLevel="0" collapsed="false">
      <c r="A113" s="14" t="n">
        <v>24</v>
      </c>
      <c r="B113" s="15" t="s">
        <v>104</v>
      </c>
      <c r="C113" s="16" t="n">
        <v>6925</v>
      </c>
      <c r="D113" s="17" t="s">
        <v>19</v>
      </c>
    </row>
    <row r="114" customFormat="false" ht="18" hidden="false" customHeight="true" outlineLevel="0" collapsed="false">
      <c r="A114" s="38" t="s">
        <v>20</v>
      </c>
      <c r="B114" s="38"/>
      <c r="C114" s="20" t="n">
        <f aca="false">SUM(C90:C113)</f>
        <v>171395</v>
      </c>
      <c r="D114" s="21"/>
    </row>
    <row r="115" customFormat="false" ht="15" hidden="false" customHeight="false" outlineLevel="0" collapsed="false">
      <c r="A115" s="22"/>
    </row>
    <row r="116" customFormat="false" ht="15.75" hidden="false" customHeight="false" outlineLevel="0" collapsed="false">
      <c r="A116" s="39" t="s">
        <v>105</v>
      </c>
      <c r="B116" s="39"/>
      <c r="C116" s="39"/>
      <c r="D116" s="39"/>
    </row>
    <row r="117" customFormat="false" ht="16.5" hidden="false" customHeight="false" outlineLevel="0" collapsed="false">
      <c r="A117" s="32"/>
    </row>
    <row r="118" customFormat="false" ht="24" hidden="false" customHeight="false" outlineLevel="0" collapsed="false">
      <c r="A118" s="3" t="s">
        <v>1</v>
      </c>
      <c r="B118" s="4" t="s">
        <v>2</v>
      </c>
      <c r="C118" s="5" t="s">
        <v>42</v>
      </c>
      <c r="D118" s="5" t="s">
        <v>4</v>
      </c>
    </row>
    <row r="119" customFormat="false" ht="18" hidden="false" customHeight="true" outlineLevel="0" collapsed="false">
      <c r="A119" s="6" t="n">
        <v>1</v>
      </c>
      <c r="B119" s="40" t="s">
        <v>106</v>
      </c>
      <c r="C119" s="8" t="n">
        <v>6925</v>
      </c>
      <c r="D119" s="9" t="s">
        <v>6</v>
      </c>
    </row>
    <row r="120" customFormat="false" ht="18" hidden="false" customHeight="true" outlineLevel="0" collapsed="false">
      <c r="A120" s="10" t="n">
        <v>2</v>
      </c>
      <c r="B120" s="27" t="s">
        <v>107</v>
      </c>
      <c r="C120" s="12" t="n">
        <v>6925</v>
      </c>
      <c r="D120" s="13" t="s">
        <v>6</v>
      </c>
    </row>
    <row r="121" customFormat="false" ht="18" hidden="false" customHeight="true" outlineLevel="0" collapsed="false">
      <c r="A121" s="10" t="n">
        <v>3</v>
      </c>
      <c r="B121" s="27" t="s">
        <v>108</v>
      </c>
      <c r="C121" s="12" t="n">
        <v>5000</v>
      </c>
      <c r="D121" s="13" t="s">
        <v>6</v>
      </c>
    </row>
    <row r="122" customFormat="false" ht="18" hidden="false" customHeight="true" outlineLevel="0" collapsed="false">
      <c r="A122" s="10" t="n">
        <v>4</v>
      </c>
      <c r="B122" s="27" t="s">
        <v>109</v>
      </c>
      <c r="C122" s="12" t="n">
        <v>5000</v>
      </c>
      <c r="D122" s="13" t="s">
        <v>6</v>
      </c>
    </row>
    <row r="123" customFormat="false" ht="18" hidden="false" customHeight="true" outlineLevel="0" collapsed="false">
      <c r="A123" s="10" t="n">
        <v>5</v>
      </c>
      <c r="B123" s="27" t="s">
        <v>110</v>
      </c>
      <c r="C123" s="12" t="n">
        <v>6925</v>
      </c>
      <c r="D123" s="13" t="s">
        <v>6</v>
      </c>
    </row>
    <row r="124" customFormat="false" ht="18" hidden="false" customHeight="true" outlineLevel="0" collapsed="false">
      <c r="A124" s="10" t="n">
        <v>6</v>
      </c>
      <c r="B124" s="27" t="s">
        <v>111</v>
      </c>
      <c r="C124" s="12" t="n">
        <v>6925</v>
      </c>
      <c r="D124" s="13" t="s">
        <v>6</v>
      </c>
    </row>
    <row r="125" customFormat="false" ht="18" hidden="false" customHeight="true" outlineLevel="0" collapsed="false">
      <c r="A125" s="10" t="n">
        <v>7</v>
      </c>
      <c r="B125" s="27" t="s">
        <v>112</v>
      </c>
      <c r="C125" s="12" t="n">
        <v>6925</v>
      </c>
      <c r="D125" s="13" t="s">
        <v>6</v>
      </c>
    </row>
    <row r="126" customFormat="false" ht="18" hidden="false" customHeight="true" outlineLevel="0" collapsed="false">
      <c r="A126" s="10" t="n">
        <v>8</v>
      </c>
      <c r="B126" s="27" t="s">
        <v>113</v>
      </c>
      <c r="C126" s="12" t="n">
        <v>8000</v>
      </c>
      <c r="D126" s="13" t="s">
        <v>114</v>
      </c>
    </row>
    <row r="127" customFormat="false" ht="24.75" hidden="false" customHeight="true" outlineLevel="0" collapsed="false">
      <c r="A127" s="10" t="n">
        <v>9</v>
      </c>
      <c r="B127" s="27" t="s">
        <v>115</v>
      </c>
      <c r="C127" s="12" t="n">
        <f aca="false">36000-C126</f>
        <v>28000</v>
      </c>
      <c r="D127" s="13" t="s">
        <v>114</v>
      </c>
    </row>
    <row r="128" customFormat="false" ht="18" hidden="false" customHeight="true" outlineLevel="0" collapsed="false">
      <c r="A128" s="10" t="n">
        <v>10</v>
      </c>
      <c r="B128" s="27" t="s">
        <v>116</v>
      </c>
      <c r="C128" s="12" t="n">
        <v>6925</v>
      </c>
      <c r="D128" s="13" t="s">
        <v>6</v>
      </c>
    </row>
    <row r="129" customFormat="false" ht="18" hidden="false" customHeight="true" outlineLevel="0" collapsed="false">
      <c r="A129" s="10" t="n">
        <v>11</v>
      </c>
      <c r="B129" s="27" t="s">
        <v>117</v>
      </c>
      <c r="C129" s="12" t="n">
        <v>6925</v>
      </c>
      <c r="D129" s="13" t="s">
        <v>12</v>
      </c>
    </row>
    <row r="130" customFormat="false" ht="18" hidden="false" customHeight="true" outlineLevel="0" collapsed="false">
      <c r="A130" s="10" t="n">
        <v>12</v>
      </c>
      <c r="B130" s="27" t="s">
        <v>118</v>
      </c>
      <c r="C130" s="12" t="n">
        <v>6925</v>
      </c>
      <c r="D130" s="13" t="s">
        <v>119</v>
      </c>
    </row>
    <row r="131" customFormat="false" ht="18" hidden="false" customHeight="true" outlineLevel="0" collapsed="false">
      <c r="A131" s="10" t="n">
        <v>13</v>
      </c>
      <c r="B131" s="27" t="s">
        <v>120</v>
      </c>
      <c r="C131" s="12" t="n">
        <v>6925</v>
      </c>
      <c r="D131" s="13" t="s">
        <v>119</v>
      </c>
    </row>
    <row r="132" customFormat="false" ht="18" hidden="false" customHeight="true" outlineLevel="0" collapsed="false">
      <c r="A132" s="10" t="n">
        <v>14</v>
      </c>
      <c r="B132" s="27" t="s">
        <v>121</v>
      </c>
      <c r="C132" s="12" t="n">
        <v>6925</v>
      </c>
      <c r="D132" s="13" t="s">
        <v>6</v>
      </c>
    </row>
    <row r="133" customFormat="false" ht="18" hidden="false" customHeight="true" outlineLevel="0" collapsed="false">
      <c r="A133" s="10" t="n">
        <v>15</v>
      </c>
      <c r="B133" s="27" t="s">
        <v>122</v>
      </c>
      <c r="C133" s="12" t="n">
        <v>6925</v>
      </c>
      <c r="D133" s="13" t="s">
        <v>6</v>
      </c>
    </row>
    <row r="134" customFormat="false" ht="18" hidden="false" customHeight="true" outlineLevel="0" collapsed="false">
      <c r="A134" s="10" t="n">
        <v>16</v>
      </c>
      <c r="B134" s="27" t="s">
        <v>123</v>
      </c>
      <c r="C134" s="12" t="n">
        <v>10000</v>
      </c>
      <c r="D134" s="13" t="s">
        <v>19</v>
      </c>
    </row>
    <row r="135" customFormat="false" ht="24" hidden="false" customHeight="true" outlineLevel="0" collapsed="false">
      <c r="A135" s="10" t="n">
        <v>17</v>
      </c>
      <c r="B135" s="27" t="s">
        <v>124</v>
      </c>
      <c r="C135" s="12" t="n">
        <v>6925</v>
      </c>
      <c r="D135" s="13" t="s">
        <v>19</v>
      </c>
    </row>
    <row r="136" customFormat="false" ht="27" hidden="false" customHeight="true" outlineLevel="0" collapsed="false">
      <c r="A136" s="10" t="n">
        <v>18</v>
      </c>
      <c r="B136" s="27" t="s">
        <v>125</v>
      </c>
      <c r="C136" s="12" t="n">
        <v>6925</v>
      </c>
      <c r="D136" s="13" t="s">
        <v>19</v>
      </c>
    </row>
    <row r="137" customFormat="false" ht="18" hidden="false" customHeight="true" outlineLevel="0" collapsed="false">
      <c r="A137" s="10" t="n">
        <v>19</v>
      </c>
      <c r="B137" s="27" t="s">
        <v>126</v>
      </c>
      <c r="C137" s="12" t="n">
        <v>10000</v>
      </c>
      <c r="D137" s="13" t="s">
        <v>19</v>
      </c>
    </row>
    <row r="138" customFormat="false" ht="18" hidden="false" customHeight="true" outlineLevel="0" collapsed="false">
      <c r="A138" s="10" t="n">
        <v>20</v>
      </c>
      <c r="B138" s="27" t="s">
        <v>127</v>
      </c>
      <c r="C138" s="12" t="n">
        <v>5600</v>
      </c>
      <c r="D138" s="13" t="s">
        <v>19</v>
      </c>
    </row>
    <row r="139" customFormat="false" ht="18" hidden="false" customHeight="true" outlineLevel="0" collapsed="false">
      <c r="A139" s="10" t="n">
        <v>21</v>
      </c>
      <c r="B139" s="27" t="s">
        <v>128</v>
      </c>
      <c r="C139" s="12" t="n">
        <v>6925</v>
      </c>
      <c r="D139" s="13" t="s">
        <v>19</v>
      </c>
    </row>
    <row r="140" customFormat="false" ht="18" hidden="false" customHeight="true" outlineLevel="0" collapsed="false">
      <c r="A140" s="14" t="n">
        <v>22</v>
      </c>
      <c r="B140" s="15" t="s">
        <v>129</v>
      </c>
      <c r="C140" s="16" t="n">
        <v>6925</v>
      </c>
      <c r="D140" s="17" t="s">
        <v>19</v>
      </c>
    </row>
    <row r="141" customFormat="false" ht="18" hidden="false" customHeight="true" outlineLevel="0" collapsed="false">
      <c r="A141" s="38" t="s">
        <v>20</v>
      </c>
      <c r="B141" s="38"/>
      <c r="C141" s="20" t="n">
        <f aca="false">SUM(C119:C140)</f>
        <v>175475</v>
      </c>
      <c r="D141" s="41"/>
    </row>
    <row r="142" customFormat="false" ht="15" hidden="false" customHeight="false" outlineLevel="0" collapsed="false">
      <c r="A142" s="22"/>
    </row>
    <row r="143" customFormat="false" ht="15.75" hidden="false" customHeight="false" outlineLevel="0" collapsed="false">
      <c r="A143" s="39" t="s">
        <v>130</v>
      </c>
      <c r="B143" s="39"/>
      <c r="C143" s="39"/>
      <c r="D143" s="39"/>
    </row>
    <row r="144" customFormat="false" ht="16.5" hidden="false" customHeight="false" outlineLevel="0" collapsed="false">
      <c r="A144" s="32"/>
    </row>
    <row r="145" customFormat="false" ht="24" hidden="false" customHeight="false" outlineLevel="0" collapsed="false">
      <c r="A145" s="3" t="s">
        <v>1</v>
      </c>
      <c r="B145" s="4" t="s">
        <v>2</v>
      </c>
      <c r="C145" s="5" t="s">
        <v>42</v>
      </c>
      <c r="D145" s="5" t="s">
        <v>4</v>
      </c>
    </row>
    <row r="146" customFormat="false" ht="18" hidden="false" customHeight="true" outlineLevel="0" collapsed="false">
      <c r="A146" s="6" t="n">
        <v>1</v>
      </c>
      <c r="B146" s="30" t="s">
        <v>131</v>
      </c>
      <c r="C146" s="8" t="n">
        <v>9400.93</v>
      </c>
      <c r="D146" s="9" t="s">
        <v>132</v>
      </c>
    </row>
    <row r="147" customFormat="false" ht="18" hidden="false" customHeight="true" outlineLevel="0" collapsed="false">
      <c r="A147" s="10" t="n">
        <v>2</v>
      </c>
      <c r="B147" s="31" t="s">
        <v>133</v>
      </c>
      <c r="C147" s="42" t="n">
        <v>999.36</v>
      </c>
      <c r="D147" s="13" t="s">
        <v>132</v>
      </c>
    </row>
    <row r="148" customFormat="false" ht="18" hidden="false" customHeight="true" outlineLevel="0" collapsed="false">
      <c r="A148" s="10" t="n">
        <v>3</v>
      </c>
      <c r="B148" s="31" t="s">
        <v>134</v>
      </c>
      <c r="C148" s="12" t="n">
        <v>6299.06</v>
      </c>
      <c r="D148" s="13" t="s">
        <v>132</v>
      </c>
    </row>
    <row r="149" customFormat="false" ht="18" hidden="false" customHeight="true" outlineLevel="0" collapsed="false">
      <c r="A149" s="10" t="n">
        <v>4</v>
      </c>
      <c r="B149" s="31" t="s">
        <v>135</v>
      </c>
      <c r="C149" s="12" t="n">
        <v>2330</v>
      </c>
      <c r="D149" s="13" t="s">
        <v>132</v>
      </c>
    </row>
    <row r="150" customFormat="false" ht="18" hidden="false" customHeight="true" outlineLevel="0" collapsed="false">
      <c r="A150" s="10" t="n">
        <v>5</v>
      </c>
      <c r="B150" s="31" t="s">
        <v>136</v>
      </c>
      <c r="C150" s="12" t="n">
        <v>68811.42</v>
      </c>
      <c r="D150" s="13" t="s">
        <v>132</v>
      </c>
    </row>
    <row r="151" customFormat="false" ht="18" hidden="false" customHeight="true" outlineLevel="0" collapsed="false">
      <c r="A151" s="10" t="n">
        <v>6</v>
      </c>
      <c r="B151" s="31" t="s">
        <v>137</v>
      </c>
      <c r="C151" s="12" t="n">
        <v>36268.03</v>
      </c>
      <c r="D151" s="13" t="s">
        <v>132</v>
      </c>
    </row>
    <row r="152" customFormat="false" ht="18" hidden="false" customHeight="true" outlineLevel="0" collapsed="false">
      <c r="A152" s="10" t="n">
        <v>7</v>
      </c>
      <c r="B152" s="31" t="s">
        <v>138</v>
      </c>
      <c r="C152" s="12" t="n">
        <v>36959.13</v>
      </c>
      <c r="D152" s="13" t="s">
        <v>132</v>
      </c>
    </row>
    <row r="153" customFormat="false" ht="18" hidden="false" customHeight="true" outlineLevel="0" collapsed="false">
      <c r="A153" s="10" t="n">
        <v>8</v>
      </c>
      <c r="B153" s="31" t="s">
        <v>139</v>
      </c>
      <c r="C153" s="12" t="n">
        <v>50000</v>
      </c>
      <c r="D153" s="13" t="s">
        <v>132</v>
      </c>
    </row>
    <row r="154" customFormat="false" ht="18" hidden="false" customHeight="true" outlineLevel="0" collapsed="false">
      <c r="A154" s="10" t="n">
        <v>9</v>
      </c>
      <c r="B154" s="31" t="s">
        <v>140</v>
      </c>
      <c r="C154" s="12" t="n">
        <v>18433.71</v>
      </c>
      <c r="D154" s="13" t="s">
        <v>132</v>
      </c>
    </row>
    <row r="155" customFormat="false" ht="18" hidden="false" customHeight="true" outlineLevel="0" collapsed="false">
      <c r="A155" s="10" t="n">
        <v>10</v>
      </c>
      <c r="B155" s="31" t="s">
        <v>141</v>
      </c>
      <c r="C155" s="12" t="n">
        <v>50000</v>
      </c>
      <c r="D155" s="13" t="s">
        <v>132</v>
      </c>
    </row>
    <row r="156" customFormat="false" ht="27" hidden="false" customHeight="true" outlineLevel="0" collapsed="false">
      <c r="A156" s="10" t="n">
        <v>11</v>
      </c>
      <c r="B156" s="31" t="s">
        <v>142</v>
      </c>
      <c r="C156" s="12" t="n">
        <v>69760.85</v>
      </c>
      <c r="D156" s="13" t="s">
        <v>132</v>
      </c>
    </row>
    <row r="157" customFormat="false" ht="27" hidden="false" customHeight="true" outlineLevel="0" collapsed="false">
      <c r="A157" s="10" t="n">
        <v>12</v>
      </c>
      <c r="B157" s="31" t="s">
        <v>143</v>
      </c>
      <c r="C157" s="12" t="n">
        <v>20500</v>
      </c>
      <c r="D157" s="13" t="s">
        <v>132</v>
      </c>
    </row>
    <row r="158" customFormat="false" ht="18" hidden="false" customHeight="true" outlineLevel="0" collapsed="false">
      <c r="A158" s="10" t="n">
        <v>13</v>
      </c>
      <c r="B158" s="31" t="s">
        <v>144</v>
      </c>
      <c r="C158" s="12" t="n">
        <v>0</v>
      </c>
      <c r="D158" s="13" t="s">
        <v>132</v>
      </c>
    </row>
    <row r="159" customFormat="false" ht="18" hidden="false" customHeight="true" outlineLevel="0" collapsed="false">
      <c r="A159" s="14" t="n">
        <v>14</v>
      </c>
      <c r="B159" s="43" t="s">
        <v>145</v>
      </c>
      <c r="C159" s="16" t="n">
        <v>55550</v>
      </c>
      <c r="D159" s="17" t="s">
        <v>132</v>
      </c>
    </row>
    <row r="160" customFormat="false" ht="18" hidden="false" customHeight="true" outlineLevel="0" collapsed="false">
      <c r="A160" s="44" t="s">
        <v>20</v>
      </c>
      <c r="B160" s="44"/>
      <c r="C160" s="20" t="n">
        <f aca="false">SUM(C146:C159)</f>
        <v>425312.49</v>
      </c>
      <c r="D160" s="41"/>
    </row>
    <row r="161" customFormat="false" ht="15" hidden="false" customHeight="false" outlineLevel="0" collapsed="false">
      <c r="A161" s="22"/>
    </row>
    <row r="162" customFormat="false" ht="15.75" hidden="false" customHeight="false" outlineLevel="0" collapsed="false">
      <c r="A162" s="39" t="s">
        <v>146</v>
      </c>
      <c r="B162" s="39"/>
      <c r="C162" s="39"/>
      <c r="D162" s="39"/>
    </row>
    <row r="163" customFormat="false" ht="16.5" hidden="false" customHeight="false" outlineLevel="0" collapsed="false">
      <c r="A163" s="32"/>
    </row>
    <row r="164" customFormat="false" ht="24" hidden="false" customHeight="false" outlineLevel="0" collapsed="false">
      <c r="A164" s="3" t="s">
        <v>1</v>
      </c>
      <c r="B164" s="4" t="s">
        <v>2</v>
      </c>
      <c r="C164" s="5" t="s">
        <v>42</v>
      </c>
      <c r="D164" s="5" t="s">
        <v>4</v>
      </c>
    </row>
    <row r="165" customFormat="false" ht="18" hidden="false" customHeight="true" outlineLevel="0" collapsed="false">
      <c r="A165" s="6" t="n">
        <v>1</v>
      </c>
      <c r="B165" s="30" t="s">
        <v>147</v>
      </c>
      <c r="C165" s="8" t="n">
        <v>100000</v>
      </c>
      <c r="D165" s="9" t="s">
        <v>132</v>
      </c>
    </row>
    <row r="166" customFormat="false" ht="18" hidden="false" customHeight="true" outlineLevel="0" collapsed="false">
      <c r="A166" s="10" t="n">
        <v>2</v>
      </c>
      <c r="B166" s="31" t="s">
        <v>148</v>
      </c>
      <c r="C166" s="12" t="n">
        <v>34438.86</v>
      </c>
      <c r="D166" s="13" t="s">
        <v>132</v>
      </c>
    </row>
    <row r="167" customFormat="false" ht="18" hidden="false" customHeight="true" outlineLevel="0" collapsed="false">
      <c r="A167" s="10" t="n">
        <v>3</v>
      </c>
      <c r="B167" s="31" t="s">
        <v>149</v>
      </c>
      <c r="C167" s="12" t="n">
        <v>75955.84</v>
      </c>
      <c r="D167" s="13" t="s">
        <v>132</v>
      </c>
    </row>
    <row r="168" customFormat="false" ht="18" hidden="false" customHeight="true" outlineLevel="0" collapsed="false">
      <c r="A168" s="10" t="n">
        <v>4</v>
      </c>
      <c r="B168" s="31" t="s">
        <v>150</v>
      </c>
      <c r="C168" s="12" t="n">
        <v>110000</v>
      </c>
      <c r="D168" s="13" t="s">
        <v>132</v>
      </c>
    </row>
    <row r="169" customFormat="false" ht="18" hidden="false" customHeight="true" outlineLevel="0" collapsed="false">
      <c r="A169" s="10" t="n">
        <v>5</v>
      </c>
      <c r="B169" s="31" t="s">
        <v>151</v>
      </c>
      <c r="C169" s="12" t="n">
        <v>70000</v>
      </c>
      <c r="D169" s="13" t="s">
        <v>132</v>
      </c>
    </row>
    <row r="170" customFormat="false" ht="18" hidden="false" customHeight="true" outlineLevel="0" collapsed="false">
      <c r="A170" s="10" t="n">
        <v>6</v>
      </c>
      <c r="B170" s="31" t="s">
        <v>152</v>
      </c>
      <c r="C170" s="12" t="n">
        <v>120000</v>
      </c>
      <c r="D170" s="13" t="s">
        <v>132</v>
      </c>
    </row>
    <row r="171" customFormat="false" ht="18" hidden="false" customHeight="true" outlineLevel="0" collapsed="false">
      <c r="A171" s="10" t="n">
        <v>7</v>
      </c>
      <c r="B171" s="31" t="s">
        <v>153</v>
      </c>
      <c r="C171" s="12" t="n">
        <v>60000</v>
      </c>
      <c r="D171" s="13" t="s">
        <v>132</v>
      </c>
    </row>
    <row r="172" customFormat="false" ht="18" hidden="false" customHeight="true" outlineLevel="0" collapsed="false">
      <c r="A172" s="10" t="n">
        <v>8</v>
      </c>
      <c r="B172" s="31" t="s">
        <v>154</v>
      </c>
      <c r="C172" s="12" t="n">
        <v>89500</v>
      </c>
      <c r="D172" s="13" t="s">
        <v>132</v>
      </c>
    </row>
    <row r="173" customFormat="false" ht="18" hidden="false" customHeight="true" outlineLevel="0" collapsed="false">
      <c r="A173" s="10" t="n">
        <v>9</v>
      </c>
      <c r="B173" s="31" t="s">
        <v>155</v>
      </c>
      <c r="C173" s="12" t="n">
        <v>110000</v>
      </c>
      <c r="D173" s="13" t="s">
        <v>132</v>
      </c>
    </row>
    <row r="174" customFormat="false" ht="18" hidden="false" customHeight="true" outlineLevel="0" collapsed="false">
      <c r="A174" s="10" t="n">
        <v>10</v>
      </c>
      <c r="B174" s="31" t="s">
        <v>156</v>
      </c>
      <c r="C174" s="12" t="n">
        <v>10000</v>
      </c>
      <c r="D174" s="13" t="s">
        <v>132</v>
      </c>
    </row>
    <row r="175" customFormat="false" ht="18" hidden="false" customHeight="true" outlineLevel="0" collapsed="false">
      <c r="A175" s="10" t="n">
        <v>11</v>
      </c>
      <c r="B175" s="31" t="s">
        <v>157</v>
      </c>
      <c r="C175" s="12" t="n">
        <v>7000</v>
      </c>
      <c r="D175" s="13" t="s">
        <v>132</v>
      </c>
    </row>
    <row r="176" customFormat="false" ht="18" hidden="false" customHeight="true" outlineLevel="0" collapsed="false">
      <c r="A176" s="10" t="n">
        <v>12</v>
      </c>
      <c r="B176" s="31" t="s">
        <v>158</v>
      </c>
      <c r="C176" s="12" t="n">
        <v>82000</v>
      </c>
      <c r="D176" s="13" t="s">
        <v>132</v>
      </c>
    </row>
    <row r="177" customFormat="false" ht="18" hidden="false" customHeight="true" outlineLevel="0" collapsed="false">
      <c r="A177" s="10" t="n">
        <v>13</v>
      </c>
      <c r="B177" s="31" t="s">
        <v>159</v>
      </c>
      <c r="C177" s="12" t="n">
        <f aca="false">43200+3300</f>
        <v>46500</v>
      </c>
      <c r="D177" s="13" t="s">
        <v>132</v>
      </c>
    </row>
    <row r="178" customFormat="false" ht="18" hidden="false" customHeight="true" outlineLevel="0" collapsed="false">
      <c r="A178" s="14" t="n">
        <v>14</v>
      </c>
      <c r="B178" s="43" t="s">
        <v>160</v>
      </c>
      <c r="C178" s="16" t="n">
        <v>24000</v>
      </c>
      <c r="D178" s="17" t="s">
        <v>132</v>
      </c>
    </row>
    <row r="179" customFormat="false" ht="18" hidden="false" customHeight="true" outlineLevel="0" collapsed="false">
      <c r="A179" s="44" t="s">
        <v>20</v>
      </c>
      <c r="B179" s="44"/>
      <c r="C179" s="20" t="n">
        <f aca="false">SUM(C165:C178)</f>
        <v>939394.7</v>
      </c>
      <c r="D179" s="41"/>
    </row>
    <row r="180" customFormat="false" ht="15" hidden="false" customHeight="false" outlineLevel="0" collapsed="false">
      <c r="A180" s="22"/>
    </row>
    <row r="181" customFormat="false" ht="15.75" hidden="false" customHeight="false" outlineLevel="0" collapsed="false">
      <c r="A181" s="39" t="s">
        <v>161</v>
      </c>
      <c r="B181" s="39"/>
      <c r="C181" s="39"/>
      <c r="D181" s="39"/>
    </row>
    <row r="182" customFormat="false" ht="16.5" hidden="false" customHeight="false" outlineLevel="0" collapsed="false">
      <c r="A182" s="32"/>
    </row>
    <row r="183" customFormat="false" ht="24" hidden="false" customHeight="false" outlineLevel="0" collapsed="false">
      <c r="A183" s="3" t="s">
        <v>1</v>
      </c>
      <c r="B183" s="4" t="s">
        <v>2</v>
      </c>
      <c r="C183" s="5" t="s">
        <v>42</v>
      </c>
      <c r="D183" s="5" t="s">
        <v>162</v>
      </c>
    </row>
    <row r="184" customFormat="false" ht="26.25" hidden="false" customHeight="false" outlineLevel="0" collapsed="false">
      <c r="A184" s="18" t="s">
        <v>163</v>
      </c>
      <c r="B184" s="45" t="s">
        <v>164</v>
      </c>
      <c r="C184" s="46" t="n">
        <v>3035.35</v>
      </c>
      <c r="D184" s="41"/>
    </row>
    <row r="185" customFormat="false" ht="13.5" hidden="false" customHeight="false" outlineLevel="0" collapsed="false">
      <c r="A185" s="18"/>
      <c r="B185" s="47" t="s">
        <v>20</v>
      </c>
      <c r="C185" s="46" t="n">
        <v>3035.35</v>
      </c>
      <c r="D185" s="41"/>
    </row>
    <row r="186" customFormat="false" ht="15" hidden="false" customHeight="false" outlineLevel="0" collapsed="false">
      <c r="A186" s="48"/>
    </row>
    <row r="187" customFormat="false" ht="15" hidden="false" customHeight="false" outlineLevel="0" collapsed="false">
      <c r="A187" s="22"/>
    </row>
    <row r="188" customFormat="false" ht="15.75" hidden="false" customHeight="false" outlineLevel="0" collapsed="false">
      <c r="A188" s="39" t="s">
        <v>165</v>
      </c>
      <c r="B188" s="39"/>
      <c r="C188" s="39"/>
      <c r="D188" s="39"/>
    </row>
    <row r="189" customFormat="false" ht="16.5" hidden="false" customHeight="false" outlineLevel="0" collapsed="false">
      <c r="A189" s="32"/>
    </row>
    <row r="190" customFormat="false" ht="24" hidden="false" customHeight="false" outlineLevel="0" collapsed="false">
      <c r="A190" s="3" t="s">
        <v>1</v>
      </c>
      <c r="B190" s="4" t="s">
        <v>2</v>
      </c>
      <c r="C190" s="5" t="s">
        <v>42</v>
      </c>
      <c r="D190" s="5" t="s">
        <v>4</v>
      </c>
    </row>
    <row r="191" customFormat="false" ht="22.5" hidden="false" customHeight="true" outlineLevel="0" collapsed="false">
      <c r="A191" s="6" t="n">
        <v>1</v>
      </c>
      <c r="B191" s="30" t="s">
        <v>166</v>
      </c>
      <c r="C191" s="8" t="n">
        <v>80000</v>
      </c>
      <c r="D191" s="49" t="s">
        <v>167</v>
      </c>
    </row>
    <row r="192" customFormat="false" ht="24" hidden="false" customHeight="true" outlineLevel="0" collapsed="false">
      <c r="A192" s="10" t="n">
        <v>2</v>
      </c>
      <c r="B192" s="31" t="s">
        <v>160</v>
      </c>
      <c r="C192" s="12" t="n">
        <v>80000</v>
      </c>
      <c r="D192" s="50" t="s">
        <v>167</v>
      </c>
    </row>
    <row r="193" customFormat="false" ht="23.25" hidden="false" customHeight="true" outlineLevel="0" collapsed="false">
      <c r="A193" s="10" t="n">
        <v>3</v>
      </c>
      <c r="B193" s="31" t="s">
        <v>159</v>
      </c>
      <c r="C193" s="12" t="n">
        <v>30000</v>
      </c>
      <c r="D193" s="50" t="s">
        <v>167</v>
      </c>
    </row>
    <row r="194" customFormat="false" ht="26.25" hidden="false" customHeight="true" outlineLevel="0" collapsed="false">
      <c r="A194" s="10" t="n">
        <v>4</v>
      </c>
      <c r="B194" s="31" t="s">
        <v>168</v>
      </c>
      <c r="C194" s="12" t="n">
        <v>40000</v>
      </c>
      <c r="D194" s="50" t="s">
        <v>167</v>
      </c>
    </row>
    <row r="195" customFormat="false" ht="26.25" hidden="false" customHeight="true" outlineLevel="0" collapsed="false">
      <c r="A195" s="14" t="n">
        <v>5</v>
      </c>
      <c r="B195" s="43" t="s">
        <v>145</v>
      </c>
      <c r="C195" s="16" t="n">
        <v>60000</v>
      </c>
      <c r="D195" s="51" t="s">
        <v>167</v>
      </c>
    </row>
    <row r="196" customFormat="false" ht="18" hidden="false" customHeight="true" outlineLevel="0" collapsed="false">
      <c r="A196" s="38" t="s">
        <v>20</v>
      </c>
      <c r="B196" s="38"/>
      <c r="C196" s="20" t="n">
        <f aca="false">SUM(C191:C195)</f>
        <v>290000</v>
      </c>
      <c r="D196" s="41"/>
    </row>
    <row r="197" customFormat="false" ht="15" hidden="false" customHeight="false" outlineLevel="0" collapsed="false">
      <c r="A197" s="22"/>
    </row>
    <row r="198" customFormat="false" ht="15" hidden="false" customHeight="false" outlineLevel="0" collapsed="false">
      <c r="A198" s="22"/>
    </row>
    <row r="199" customFormat="false" ht="15" hidden="false" customHeight="false" outlineLevel="0" collapsed="false">
      <c r="A199" s="22"/>
    </row>
  </sheetData>
  <mergeCells count="24">
    <mergeCell ref="A1:D1"/>
    <mergeCell ref="A17:D17"/>
    <mergeCell ref="A18:A19"/>
    <mergeCell ref="B18:B19"/>
    <mergeCell ref="C18:C19"/>
    <mergeCell ref="D18:D19"/>
    <mergeCell ref="A41:D41"/>
    <mergeCell ref="A42:A43"/>
    <mergeCell ref="B42:B43"/>
    <mergeCell ref="C42:C43"/>
    <mergeCell ref="D42:D43"/>
    <mergeCell ref="A56:D56"/>
    <mergeCell ref="A77:D77"/>
    <mergeCell ref="A88:D88"/>
    <mergeCell ref="A114:B114"/>
    <mergeCell ref="A116:D116"/>
    <mergeCell ref="A141:B141"/>
    <mergeCell ref="A143:D143"/>
    <mergeCell ref="A160:B160"/>
    <mergeCell ref="A162:D162"/>
    <mergeCell ref="A179:B179"/>
    <mergeCell ref="A181:D181"/>
    <mergeCell ref="A188:D188"/>
    <mergeCell ref="A196:B196"/>
  </mergeCells>
  <printOptions headings="false" gridLines="false" gridLinesSet="true" horizontalCentered="false" verticalCentered="false"/>
  <pageMargins left="0.747916666666667" right="0.309722222222222" top="0.984027777777778" bottom="0.84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7:55:23Z</dcterms:created>
  <dc:creator>user</dc:creator>
  <dc:description/>
  <dc:language>en-US</dc:language>
  <cp:lastModifiedBy>user</cp:lastModifiedBy>
  <cp:lastPrinted>2009-12-28T11:25:53Z</cp:lastPrinted>
  <dcterms:modified xsi:type="dcterms:W3CDTF">2009-12-29T07:18:34Z</dcterms:modified>
  <cp:revision>0</cp:revision>
  <dc:subject/>
  <dc:title/>
</cp:coreProperties>
</file>